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 " sheetId="5" state="visible" r:id="rId6"/>
    <sheet name="Лист1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6.2.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7" name="_xlnm.Print_Area" vbProcedure="false">'6.1. Інша інфо_1'!$A$1:$P$63</definedName>
    <definedName function="false" hidden="false" localSheetId="8" name="_xlnm.Print_Area" vbProcedure="false">'6.2. Інша інфо_2'!$A$1:$AE$62</definedName>
    <definedName function="false" hidden="false" localSheetId="1" name="_xlnm.Print_Area" vbProcedure="false">'I. Фін результат'!$A$1:$L$134</definedName>
    <definedName function="false" hidden="false" localSheetId="4" name="_xlnm.Print_Area" vbProcedure="false">'IV. Кап. інвестиції '!$A$1:$K$51</definedName>
    <definedName function="false" hidden="false" localSheetId="2" name="_xlnm.Print_Area" vbProcedure="false">'ІІ. Розр. з бюджетом'!$A$1:$K$35</definedName>
    <definedName function="false" hidden="false" localSheetId="2" name="_xlnm.Print_Titles" vbProcedure="false">'ІІ. Розр. з бюджетом'!$5:$5</definedName>
    <definedName function="false" hidden="false" localSheetId="3" name="_xlnm.Print_Area" vbProcedure="false">'ІІІ. Рух грош. коштів'!$A$1:$K$134</definedName>
    <definedName function="false" hidden="false" localSheetId="0" name="_xlnm.Print_Area" vbProcedure="false">'Осн. фін. пок.'!$B$1:$G$90</definedName>
    <definedName function="false" hidden="false" name="aa" vbProcedure="false">(NA(),NA())</definedName>
    <definedName function="false" hidden="false" name="ad" vbProcedure="false">'[1]МТР Газ України'!$B$1</definedName>
    <definedName function="false" hidden="false" name="as" vbProcedure="false">'[2]МТР Газ України'!$B$1</definedName>
    <definedName function="false" hidden="false" name="asdf" vbProcedure="false">[3]Inform!$E$6</definedName>
    <definedName function="false" hidden="false" name="asdfg" vbProcedure="false">[3]Inform!$F$2</definedName>
    <definedName function="false" hidden="false" name="BuiltIn_Print_Area___1___1" vbProcedure="false">'[4]'!IW65537</definedName>
    <definedName function="false" hidden="false" name="ClDate" vbProcedure="false">[5]Inform!$E$6</definedName>
    <definedName function="false" hidden="false" name="ClDate_21" vbProcedure="false">[6]Inform!$E$6</definedName>
    <definedName function="false" hidden="false" name="ClDate_25" vbProcedure="false">[6]Inform!$E$6</definedName>
    <definedName function="false" hidden="false" name="ClDate_6" vbProcedure="false">[7]Inform!$E$6</definedName>
    <definedName function="false" hidden="false" name="CompName" vbProcedure="false">[5]Inform!$F$2</definedName>
    <definedName function="false" hidden="false" name="CompNameE" vbProcedure="false">[5]Inform!$G$2</definedName>
    <definedName function="false" hidden="false" name="CompNameE_21" vbProcedure="false">[6]Inform!$G$2</definedName>
    <definedName function="false" hidden="false" name="CompNameE_25" vbProcedure="false">[6]Inform!$G$2</definedName>
    <definedName function="false" hidden="false" name="CompNameE_6" vbProcedure="false">[7]Inform!$G$2</definedName>
    <definedName function="false" hidden="false" name="CompName_21" vbProcedure="false">[6]Inform!$F$2</definedName>
    <definedName function="false" hidden="false" name="CompName_25" vbProcedure="false">[6]Inform!$F$2</definedName>
    <definedName function="false" hidden="false" name="CompName_6" vbProcedure="false">[7]Inform!$F$2</definedName>
    <definedName function="false" hidden="false" name="Cost_Category_National_ID" vbProcedure="false">'[4]'!IW65537</definedName>
    <definedName function="false" hidden="false" name="Cе511" vbProcedure="false">'[4]'!IW65537</definedName>
    <definedName function="false" hidden="false" name="d" vbProcedure="false">'[8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9]7  Інші витрати'!IW65537</definedName>
    <definedName function="false" hidden="false" name="Excel_BuiltIn_Database" vbProcedure="false">'[10]Ener '!$A$1:$G$2645</definedName>
    <definedName function="false" hidden="false" name="Fact_Type_ID" vbProcedure="false">'[4]'!IW65537</definedName>
    <definedName function="false" hidden="false" name="G" vbProcedure="false">'[11]МТР Газ України'!$B$1</definedName>
    <definedName function="false" hidden="false" name="ij1sssss" vbProcedure="false">'[12]7  Інші витрати'!IW65537</definedName>
    <definedName function="false" hidden="false" name="LastItem" vbProcedure="false">[13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5]Inform!$E$5</definedName>
    <definedName function="false" hidden="false" name="OpDate_21" vbProcedure="false">[6]Inform!$E$5</definedName>
    <definedName function="false" hidden="false" name="OpDate_25" vbProcedure="false">[6]Inform!$E$5</definedName>
    <definedName function="false" hidden="false" name="OpDate_6" vbProcedure="false">[7]Inform!$E$5</definedName>
    <definedName function="false" hidden="false" name="QR" vbProcedure="false">[22]Inform!$E$5</definedName>
    <definedName function="false" hidden="false" name="qw" vbProcedure="false">[3]Inform!$E$5</definedName>
    <definedName function="false" hidden="false" name="qwert" vbProcedure="false">[3]Inform!$G$2</definedName>
    <definedName function="false" hidden="false" name="qwerty" vbProcedure="false">'[2]МТР Газ України'!$B$4</definedName>
    <definedName function="false" hidden="false" name="ShowFil" vbProcedure="false">[13]!ShowFil</definedName>
    <definedName function="false" hidden="false" name="SU_ID" vbProcedure="false">'[4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4]'!IW65537</definedName>
    <definedName function="false" hidden="false" name="Unit" vbProcedure="false">[5]Inform!$E$38</definedName>
    <definedName function="false" hidden="false" name="Unit_21" vbProcedure="false">[6]Inform!$E$38</definedName>
    <definedName function="false" hidden="false" name="Unit_25" vbProcedure="false">[6]Inform!$E$38</definedName>
    <definedName function="false" hidden="false" name="Unit_6" vbProcedure="false">[7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4]'!IW65537</definedName>
    <definedName function="false" hidden="false" name="zx" vbProcedure="false">'[2]МТР Газ України'!$F$1</definedName>
    <definedName function="false" hidden="false" name="zxc" vbProcedure="false">[3]Inform!$E$38</definedName>
    <definedName function="false" hidden="false" name="__123Graph_XGRAPH3" vbProcedure="false">NA()</definedName>
    <definedName function="false" hidden="false" name="є" vbProcedure="false">'[4]'!IW65537</definedName>
    <definedName function="false" hidden="false" name="і" vbProcedure="false">[24]Inform!$F$2</definedName>
    <definedName function="false" hidden="false" name="ів" vbProcedure="false">'[4]'!IW65537</definedName>
    <definedName function="false" hidden="false" name="ів_22" vbProcedure="false">'[4]'!IW65537</definedName>
    <definedName function="false" hidden="false" name="ів_26" vbProcedure="false">'[4]'!IW65537</definedName>
    <definedName function="false" hidden="false" name="ів___0" vbProcedure="false">'[4]'!IW65537</definedName>
    <definedName function="false" hidden="false" name="івів" vbProcedure="false">'[11]МТР Газ України'!$B$1</definedName>
    <definedName function="false" hidden="false" name="іваіа" vbProcedure="false">'[25]7  Інші витрати'!IW65537</definedName>
    <definedName function="false" hidden="false" name="іваф" vbProcedure="false">'[4]'!IW65537</definedName>
    <definedName function="false" hidden="false" name="іцу" vbProcedure="false">[22]Inform!$G$2</definedName>
    <definedName function="false" hidden="false" name="а" vbProcedure="false">'[12]7  Інші витрати'!IW65537</definedName>
    <definedName function="false" hidden="false" name="ааа" vbProcedure="false">'[4]'!IW65537</definedName>
    <definedName function="false" hidden="false" name="ааааааааааааааааааааааа" vbProcedure="false">'[25]7  Інші витрати'!IW65537</definedName>
    <definedName function="false" hidden="false" name="ав" vbProcedure="false">'[4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4]'!IW65537</definedName>
    <definedName function="false" hidden="false" name="Заголовки_для_печати_МИ" vbProcedure="false">(NA(),NA())</definedName>
    <definedName function="false" hidden="false" name="йуц" vbProcedure="false">'[4]'!IW65537</definedName>
    <definedName function="false" hidden="false" name="йцу" vbProcedure="false">'[4]'!IW65537</definedName>
    <definedName function="false" hidden="false" name="йцуйй" vbProcedure="false">'[4]'!IW65537</definedName>
    <definedName function="false" hidden="false" name="йцукц" vbProcedure="false">'[25]7  Інші витрати'!IW65537</definedName>
    <definedName function="false" hidden="false" name="КЕ" vbProcedure="false">'[4]'!IW65537</definedName>
    <definedName function="false" hidden="false" name="КЕ_22" vbProcedure="false">'[4]'!IW65537</definedName>
    <definedName function="false" hidden="false" name="КЕ_26" vbProcedure="false">'[4]'!IW65537</definedName>
    <definedName function="false" hidden="false" name="КЕ___0" vbProcedure="false">'[4]'!IW65537</definedName>
    <definedName function="false" hidden="false" name="кен" vbProcedure="false">'[4]'!IW65537</definedName>
    <definedName function="false" hidden="false" name="л" vbProcedure="false">'[4]'!IW65537</definedName>
    <definedName function="false" hidden="false" name="п" vbProcedure="false">'[12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4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4]'!IW65537</definedName>
    <definedName function="false" hidden="false" name="ппп" vbProcedure="false">[28]Inform!$E$6</definedName>
    <definedName function="false" hidden="false" name="р" vbProcedure="false">'[4]'!IW65537</definedName>
    <definedName function="false" hidden="false" name="розр" vbProcedure="false">NA()</definedName>
    <definedName function="false" hidden="false" name="розр_фоп" vbProcedure="false">'[4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4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2]7  Інші витрати'!IW65537</definedName>
    <definedName function="false" hidden="false" name="ччч" vbProcedure="false">'[32]БАЗА  '!IW65537</definedName>
    <definedName function="false" hidden="false" name="ш" vbProcedure="false">'[4]'!IW65537</definedName>
    <definedName function="false" hidden="false" localSheetId="0" name="Excel_BuiltIn_Print_Area" vbProcedure="false">'Осн. фін. пок.'!$A$1:$G$93</definedName>
    <definedName function="false" hidden="false" localSheetId="0" name="Excel_BuiltIn_Print_Titles" vbProcedure="false">'Осн. фін. пок.'!$44:$44</definedName>
    <definedName function="false" hidden="false" localSheetId="1" name="Excel_BuiltIn_Print_Titles" vbProcedure="false">'I. Фін результат'!$5:$5</definedName>
    <definedName function="false" hidden="false" localSheetId="3" name="Excel_BuiltIn_Print_Area" vbProcedure="false">'ІІІ. Рух грош. коштів'!$B$1:$K$134</definedName>
    <definedName function="false" hidden="false" localSheetId="4" name="BuiltIn_Print_Area___1___1" vbProcedure="false">'[4]'!IW65537</definedName>
    <definedName function="false" hidden="false" localSheetId="4" name="Cost_Category_National_ID" vbProcedure="false">'[4]'!IW65537</definedName>
    <definedName function="false" hidden="false" localSheetId="4" name="Cе511" vbProcedure="false">'[4]'!IW65537</definedName>
    <definedName function="false" hidden="false" localSheetId="4" name="ds" vbProcedure="false">'[9]7  Інші витрати'!IW65537</definedName>
    <definedName function="false" hidden="false" localSheetId="4" name="Fact_Type_ID" vbProcedure="false">'[4]'!IW65537</definedName>
    <definedName function="false" hidden="false" localSheetId="4" name="ij1sssss" vbProcedure="false">'[12]7  Інші витрати'!IW65537</definedName>
    <definedName function="false" hidden="false" localSheetId="4" name="Load_ID_10" vbProcedure="false">'[16]7  Інші витрати'!IW65537</definedName>
    <definedName function="false" hidden="false" localSheetId="4" name="SU_ID" vbProcedure="false">'[4]'!IW65537</definedName>
    <definedName function="false" hidden="false" localSheetId="4" name="Time_ID0_10" vbProcedure="false">'[16]7  Інші витрати'!IW65537</definedName>
    <definedName function="false" hidden="false" localSheetId="4" name="Time_ID_10" vbProcedure="false">'[16]7  Інші витрати'!IW65537</definedName>
    <definedName function="false" hidden="false" localSheetId="4" name="ttttttt" vbProcedure="false">'[4]'!IW65537</definedName>
    <definedName function="false" hidden="false" localSheetId="4" name="yyyy" vbProcedure="false">'[4]'!IW65537</definedName>
    <definedName function="false" hidden="false" localSheetId="4" name="є" vbProcedure="false">'[4]'!IW65537</definedName>
    <definedName function="false" hidden="false" localSheetId="4" name="ів" vbProcedure="false">'[4]'!IW65537</definedName>
    <definedName function="false" hidden="false" localSheetId="4" name="ів_22" vbProcedure="false">'[4]'!IW65537</definedName>
    <definedName function="false" hidden="false" localSheetId="4" name="ів_26" vbProcedure="false">'[4]'!IW65537</definedName>
    <definedName function="false" hidden="false" localSheetId="4" name="ів___0" vbProcedure="false">'[4]'!IW65537</definedName>
    <definedName function="false" hidden="false" localSheetId="4" name="іваіа" vbProcedure="false">'[25]7  Інші витрати'!IW65537</definedName>
    <definedName function="false" hidden="false" localSheetId="4" name="іваф" vbProcedure="false">'[4]'!IW65537</definedName>
    <definedName function="false" hidden="false" localSheetId="4" name="а" vbProcedure="false">'[12]7  Інші витрати'!IW65537</definedName>
    <definedName function="false" hidden="false" localSheetId="4" name="ааа" vbProcedure="false">'[4]'!IW65537</definedName>
    <definedName function="false" hidden="false" localSheetId="4" name="ааааааааааааааааааааааа" vbProcedure="false">'[25]7  Інші витрати'!IW65537</definedName>
    <definedName function="false" hidden="false" localSheetId="4" name="ав" vbProcedure="false">'[4]'!IW65537</definedName>
    <definedName function="false" hidden="false" localSheetId="4" name="ватт" vbProcedure="false">'[27]БАЗА  '!IW65537</definedName>
    <definedName function="false" hidden="false" localSheetId="4" name="е" vbProcedure="false">'[4]'!IW65537</definedName>
    <definedName function="false" hidden="false" localSheetId="4" name="йуц" vbProcedure="false">'[4]'!IW65537</definedName>
    <definedName function="false" hidden="false" localSheetId="4" name="йцу" vbProcedure="false">'[4]'!IW65537</definedName>
    <definedName function="false" hidden="false" localSheetId="4" name="йцуйй" vbProcedure="false">'[4]'!IW65537</definedName>
    <definedName function="false" hidden="false" localSheetId="4" name="йцукц" vbProcedure="false">'[25]7  Інші витрати'!IW65537</definedName>
    <definedName function="false" hidden="false" localSheetId="4" name="КЕ" vbProcedure="false">'[4]'!IW65537</definedName>
    <definedName function="false" hidden="false" localSheetId="4" name="КЕ_22" vbProcedure="false">'[4]'!IW65537</definedName>
    <definedName function="false" hidden="false" localSheetId="4" name="КЕ_26" vbProcedure="false">'[4]'!IW65537</definedName>
    <definedName function="false" hidden="false" localSheetId="4" name="КЕ___0" vbProcedure="false">'[4]'!IW65537</definedName>
    <definedName function="false" hidden="false" localSheetId="4" name="кен" vbProcedure="false">'[4]'!IW65537</definedName>
    <definedName function="false" hidden="false" localSheetId="4" name="л" vbProcedure="false">'[4]'!IW65537</definedName>
    <definedName function="false" hidden="false" localSheetId="4" name="п" vbProcedure="false">'[12]7  Інші витрати'!IW65537</definedName>
    <definedName function="false" hidden="false" localSheetId="4" name="План" vbProcedure="false">'[4]'!IW65537</definedName>
    <definedName function="false" hidden="false" localSheetId="4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4]'!IW65537</definedName>
    <definedName function="false" hidden="false" localSheetId="4" name="р" vbProcedure="false">'[4]'!IW65537</definedName>
    <definedName function="false" hidden="false" localSheetId="4" name="розр_фоп" vbProcedure="false">'[4]'!IW65537</definedName>
    <definedName function="false" hidden="false" localSheetId="4" name="уйцукйцуйу" vbProcedure="false">'[4]'!IW65537</definedName>
    <definedName function="false" hidden="false" localSheetId="4" name="фіваіф" vbProcedure="false">'[25]7  Інші витрати'!IW65537</definedName>
    <definedName function="false" hidden="false" localSheetId="4" name="ц" vbProcedure="false">'[12]7  Інші витрати'!IW65537</definedName>
    <definedName function="false" hidden="false" localSheetId="4" name="ччч" vbProcedure="false">'[32]БАЗА  '!IW65537</definedName>
    <definedName function="false" hidden="false" localSheetId="4" name="ш" vbProcedure="false">'[4]'!IW65537</definedName>
    <definedName function="false" hidden="false" localSheetId="7" name="Excel_BuiltIn_Print_Area" vbProcedure="false">'6.1. Інша інфо_1'!$A$2:$P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овн.сум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218</xdr:row>
                <xdr:rowOff>10</xdr:rowOff>
              </xdr:from>
              <xdr:to>
                <xdr:col>5</xdr:col>
                <xdr:colOff>27</xdr:colOff>
                <xdr:row>222</xdr:row>
                <xdr:rowOff>17</xdr:rowOff>
              </xdr:to>
            </anchor>
          </commentPr>
        </mc:Choice>
        <mc:Fallback/>
      </mc:AlternateContent>
    </comment>
    <comment ref="B2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разитологія 3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274</xdr:row>
                <xdr:rowOff>5</xdr:rowOff>
              </xdr:from>
              <xdr:to>
                <xdr:col>6</xdr:col>
                <xdr:colOff>2</xdr:colOff>
                <xdr:row>291</xdr:row>
                <xdr:rowOff>5</xdr:rowOff>
              </xdr:to>
            </anchor>
          </commentPr>
        </mc:Choice>
        <mc:Fallback/>
      </mc:AlternateContent>
    </comment>
    <comment ref="C348" authorId="0">
      <text>
        <r>
          <rPr>
            <sz val="9"/>
            <color rgb="FF000000"/>
            <rFont val="Tahoma"/>
            <family val="2"/>
            <charset val="204"/>
          </rPr>
          <t xml:space="preserve">Фізіотерапі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95</xdr:row>
                <xdr:rowOff>9</xdr:rowOff>
              </xdr:from>
              <xdr:to>
                <xdr:col>6</xdr:col>
                <xdr:colOff>9</xdr:colOff>
                <xdr:row>443</xdr:row>
                <xdr:rowOff>15</xdr:rowOff>
              </xdr:to>
            </anchor>
          </commentPr>
        </mc:Choice>
        <mc:Fallback/>
      </mc:AlternateContent>
    </comment>
    <comment ref="C3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Фізіотерапі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96</xdr:row>
                <xdr:rowOff>12</xdr:rowOff>
              </xdr:from>
              <xdr:to>
                <xdr:col>8</xdr:col>
                <xdr:colOff>18</xdr:colOff>
                <xdr:row>398</xdr:row>
                <xdr:rowOff>5</xdr:rowOff>
              </xdr:to>
            </anchor>
          </commentPr>
        </mc:Choice>
        <mc:Fallback/>
      </mc:AlternateContent>
    </comment>
    <comment ref="C3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Фізіотерапі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97</xdr:row>
                <xdr:rowOff>14</xdr:rowOff>
              </xdr:from>
              <xdr:to>
                <xdr:col>8</xdr:col>
                <xdr:colOff>18</xdr:colOff>
                <xdr:row>44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5" uniqueCount="1345">
  <si>
    <t xml:space="preserve">ПОГОДЖЕНО</t>
  </si>
  <si>
    <t xml:space="preserve">ЗАТВЕРДЖЕНО  </t>
  </si>
  <si>
    <t xml:space="preserve">Перший заступник міського голови з питань діяльності виконавчих органів ради - Голова Комісії</t>
  </si>
  <si>
    <t xml:space="preserve"> рішенням міськвиконкому                            </t>
  </si>
  <si>
    <t xml:space="preserve">________________Світлана  ОЛЬШАНСЬКА</t>
  </si>
  <si>
    <t xml:space="preserve">від "__" _________ 20     р. № ____</t>
  </si>
  <si>
    <t xml:space="preserve">        (підпис)</t>
  </si>
  <si>
    <t xml:space="preserve">М. П.</t>
  </si>
  <si>
    <t xml:space="preserve">В.о.начальника управління охорони здоров"я             Житомирської міської ради</t>
  </si>
  <si>
    <t xml:space="preserve">_______________Наталія СОКОЛ</t>
  </si>
  <si>
    <t xml:space="preserve">  (підпис)</t>
  </si>
  <si>
    <t xml:space="preserve">від "____" __________________ 20    р. </t>
  </si>
  <si>
    <t xml:space="preserve">2026 рік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:  </t>
    </r>
    <r>
      <rPr>
        <b val="true"/>
        <sz val="14"/>
        <rFont val="Times New Roman"/>
        <family val="1"/>
        <charset val="204"/>
      </rPr>
      <t xml:space="preserve">  КОМУНАЛЬНЕ ПІДПРИЄМСТВО "ЛІКАРНЯ №2 ім.В.П.ПАВЛУСЕНКА" ЖИТОМИРСЬКОЇ МІСЬКОЇ РАДИ</t>
    </r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Богунський райо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Житомирська міська ради</t>
  </si>
  <si>
    <t xml:space="preserve">за СПОДУ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Діяльність лікувальних закладів</t>
  </si>
  <si>
    <t xml:space="preserve">за  КВЕД  </t>
  </si>
  <si>
    <t xml:space="preserve">86.10</t>
  </si>
  <si>
    <t xml:space="preserve">Одиниця виміру, тис. гривень</t>
  </si>
  <si>
    <t xml:space="preserve">Стандарти звітності П(с)БОУ</t>
  </si>
  <si>
    <t xml:space="preserve">Форма власності                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  </t>
  </si>
  <si>
    <t xml:space="preserve">місто Житомир, вул.Р.Шухевича,2а</t>
  </si>
  <si>
    <t xml:space="preserve">Телефон </t>
  </si>
  <si>
    <t xml:space="preserve">0412-41-64-04</t>
  </si>
  <si>
    <t xml:space="preserve">Прізвище та ініціали керівника  </t>
  </si>
  <si>
    <t xml:space="preserve">КУХАРУК  І.В.</t>
  </si>
  <si>
    <t xml:space="preserve">   ФІНАНСОВИЙ  ПЛАН  ПІДПРИЄМСТВА НА  2026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2024 року</t>
  </si>
  <si>
    <t xml:space="preserve">Фінансовий план поточного 2025 року</t>
  </si>
  <si>
    <t xml:space="preserve">Прогноз на поточний 2025 рік</t>
  </si>
  <si>
    <t xml:space="preserve">Плановий  2026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r>
      <rPr>
        <sz val="14"/>
        <rFont val="Times New Roman"/>
        <family val="1"/>
        <charset val="204"/>
      </rPr>
      <t xml:space="preserve">Податок на додану вартість нарахований/до відшкодування </t>
    </r>
    <r>
      <rPr>
        <sz val="12"/>
        <rFont val="Times New Roman"/>
        <family val="1"/>
        <charset val="204"/>
      </rPr>
      <t xml:space="preserve">(з мінусом)</t>
    </r>
  </si>
  <si>
    <t xml:space="preserve">2120/      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
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Керівник    директор КП "ЛІКАРНЯ №2 ІМ.В.П.ПАВЛУСЕНКА" ЖМР</t>
  </si>
  <si>
    <t xml:space="preserve">_____________________Ігор КУХАРУК</t>
  </si>
  <si>
    <t xml:space="preserve">(посада)</t>
  </si>
  <si>
    <t xml:space="preserve">(підпис)</t>
  </si>
  <si>
    <t xml:space="preserve">I. Формування фінансових результатів</t>
  </si>
  <si>
    <t xml:space="preserve">Фінансовий план поточного 2025року</t>
  </si>
  <si>
    <t xml:space="preserve">поквартально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 </t>
  </si>
  <si>
    <t xml:space="preserve">ІV </t>
  </si>
  <si>
    <t xml:space="preserve">Доходи і витрати (деталізація)</t>
  </si>
  <si>
    <t xml:space="preserve">Чистий дохід від реалізації продукції (товарів, робіт, послуг) </t>
  </si>
  <si>
    <t xml:space="preserve">Доходи від надання платних послуг</t>
  </si>
  <si>
    <t xml:space="preserve">1000/1</t>
  </si>
  <si>
    <t xml:space="preserve">Доходи за Програмою медичних гарантій </t>
  </si>
  <si>
    <t xml:space="preserve">1000/2</t>
  </si>
  <si>
    <t xml:space="preserve">Собівартість реалізованої продукції (товарів, робіт, послуг)  </t>
  </si>
  <si>
    <t xml:space="preserve">   витрати на сировину та основні матеріали</t>
  </si>
  <si>
    <t xml:space="preserve">   витрати на паливо </t>
  </si>
  <si>
    <t xml:space="preserve">   витрати на електроенергію</t>
  </si>
  <si>
    <t xml:space="preserve">   витрати на оплату праці</t>
  </si>
  <si>
    <t xml:space="preserve">   відрахування на соціальні заходи</t>
  </si>
  <si>
    <t xml:space="preserve">   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   амортизація основних засобів і нематеріальних активів</t>
  </si>
  <si>
    <t xml:space="preserve">  інші витрати  </t>
  </si>
  <si>
    <t xml:space="preserve">Витрати на придбання предметів,   матеріалів, обладнання та інвентаря (крім палива)</t>
  </si>
  <si>
    <t xml:space="preserve">1018/1</t>
  </si>
  <si>
    <t xml:space="preserve">Витрати на продукти харчування</t>
  </si>
  <si>
    <t xml:space="preserve">1018/2</t>
  </si>
  <si>
    <t xml:space="preserve">Витрати на оплату послуг (крім витрат на підтримання об"єкту в робочому стані)</t>
  </si>
  <si>
    <t xml:space="preserve">1018/3</t>
  </si>
  <si>
    <t xml:space="preserve">Витрати на комунальні послуги та енергоносії</t>
  </si>
  <si>
    <t xml:space="preserve">1018/4</t>
  </si>
  <si>
    <t xml:space="preserve">Витрати  на навчання та підвищення кваліфікації, витрати на відрядження ,  сплата обов"язкових податків та зборів, на відшкодування  пільгових пенсій тощо</t>
  </si>
  <si>
    <t xml:space="preserve">1018/5</t>
  </si>
  <si>
    <t xml:space="preserve">Валовий прибуток (збиток)</t>
  </si>
  <si>
    <t xml:space="preserve">Інші операційні доходи (розшифрувати), у тому числі:</t>
  </si>
  <si>
    <t xml:space="preserve">курсові різниці</t>
  </si>
  <si>
    <t xml:space="preserve">Благодійні внески та добровільні пожертви</t>
  </si>
  <si>
    <t xml:space="preserve">На цільові заходи згідно Програми розвитку закладів охорони здоров"я</t>
  </si>
  <si>
    <t xml:space="preserve">Надходження  з місцевого бюджету /Оплата комунальних послуг та енергоносіїв</t>
  </si>
  <si>
    <t xml:space="preserve">Надходження  з місцевого бюджету </t>
  </si>
  <si>
    <t xml:space="preserve">заробітна плата</t>
  </si>
  <si>
    <t xml:space="preserve">1034/1</t>
  </si>
  <si>
    <t xml:space="preserve">відрахування на соціальні заходи</t>
  </si>
  <si>
    <t xml:space="preserve">1034/2</t>
  </si>
  <si>
    <t xml:space="preserve">оплата послуг (крім комунальних)</t>
  </si>
  <si>
    <t xml:space="preserve">1034/3</t>
  </si>
  <si>
    <t xml:space="preserve">витратні матеріали</t>
  </si>
  <si>
    <t xml:space="preserve">1034/4</t>
  </si>
  <si>
    <t xml:space="preserve">медикаменти та вироби мед.призн.</t>
  </si>
  <si>
    <t xml:space="preserve">1034/5</t>
  </si>
  <si>
    <t xml:space="preserve"> продукти харчування </t>
  </si>
  <si>
    <t xml:space="preserve">1034/6</t>
  </si>
  <si>
    <t xml:space="preserve">земельний податок</t>
  </si>
  <si>
    <t xml:space="preserve">1034/7</t>
  </si>
  <si>
    <t xml:space="preserve">Нараховані відсотки на  залишок коштів на рахунку</t>
  </si>
  <si>
    <t xml:space="preserve">Інші надходження, в т.ч:</t>
  </si>
  <si>
    <t xml:space="preserve">Надходження від  іншої господарської діяльності</t>
  </si>
  <si>
    <t xml:space="preserve">1036/1</t>
  </si>
  <si>
    <t xml:space="preserve">Надходження в натуральній формі</t>
  </si>
  <si>
    <t xml:space="preserve">1036/2</t>
  </si>
  <si>
    <t xml:space="preserve">ЛК</t>
  </si>
  <si>
    <t xml:space="preserve">Відшкодування комунальних та експлуатаційних послуг орендарями</t>
  </si>
  <si>
    <t xml:space="preserve">1036/3</t>
  </si>
  <si>
    <t xml:space="preserve">Відшкодування вартості харчування окремим категоріям</t>
  </si>
  <si>
    <t xml:space="preserve">1036/4</t>
  </si>
  <si>
    <t xml:space="preserve">Інші операційні доходи</t>
  </si>
  <si>
    <t xml:space="preserve">1036/5</t>
  </si>
  <si>
    <t xml:space="preserve">Адміністративні витрати, у тому числі:</t>
  </si>
  <si>
    <t xml:space="preserve">  витрати, пов'язані з використанням власних службових автомобілів</t>
  </si>
  <si>
    <t xml:space="preserve">   витрати на оренду службових автомобілів</t>
  </si>
  <si>
    <t xml:space="preserve">   витрати на консалтингові послуги</t>
  </si>
  <si>
    <t xml:space="preserve">   витрати на страхові послуги</t>
  </si>
  <si>
    <t xml:space="preserve">   витрати на аудиторські послуги</t>
  </si>
  <si>
    <t xml:space="preserve">   витрати на службові відрядження</t>
  </si>
  <si>
    <t xml:space="preserve">   витрати на зв’язок</t>
  </si>
  <si>
    <t xml:space="preserve">   амортизація основних засобів і нематеріальних активів загальногосподарсь-кого призначення</t>
  </si>
  <si>
    <t xml:space="preserve">   витрати на операційну оренду основних засобів та роялті, що мають загальногос-подарське призначення</t>
  </si>
  <si>
    <t xml:space="preserve">   витрати на страхування майна загально-господарського призначення</t>
  </si>
  <si>
    <t xml:space="preserve">   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інші адміністративні витрати : </t>
  </si>
  <si>
    <t xml:space="preserve">Витрати на сплату земельного податку</t>
  </si>
  <si>
    <t xml:space="preserve">1062/1</t>
  </si>
  <si>
    <t xml:space="preserve">Витрати на збут, у тому числі:</t>
  </si>
  <si>
    <t xml:space="preserve">витрати на оплату праці</t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t xml:space="preserve">інші витрати на збут (розшифрувати)</t>
  </si>
  <si>
    <t xml:space="preserve">Інші операційні витрати усього, у тому числі:</t>
  </si>
  <si>
    <t xml:space="preserve">На цільові заходи згідно Програми розвитку закладів охорони здоров"я, в т.ч.:</t>
  </si>
  <si>
    <t xml:space="preserve">Витрати на виконання заходів Програми:</t>
  </si>
  <si>
    <t xml:space="preserve">1082/1</t>
  </si>
  <si>
    <t xml:space="preserve">1082/2</t>
  </si>
  <si>
    <t xml:space="preserve">1082/3</t>
  </si>
  <si>
    <t xml:space="preserve">1082/4</t>
  </si>
  <si>
    <t xml:space="preserve">1082/5</t>
  </si>
  <si>
    <t xml:space="preserve">1082/6</t>
  </si>
  <si>
    <t xml:space="preserve">1082/7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Амортизація основних засобів і нематеріальних активів</t>
  </si>
  <si>
    <t xml:space="preserve">1087/4</t>
  </si>
  <si>
    <t xml:space="preserve">ОЗ КУ, нат.ф.</t>
  </si>
  <si>
    <t xml:space="preserve">Інші цільові витрати:</t>
  </si>
  <si>
    <t xml:space="preserve">Витрати за рахунок іншої господарської діяльності</t>
  </si>
  <si>
    <t xml:space="preserve">1088/1</t>
  </si>
  <si>
    <t xml:space="preserve">Використання благодійної допомоги в натуральній формі</t>
  </si>
  <si>
    <t xml:space="preserve">1088/2</t>
  </si>
  <si>
    <t xml:space="preserve">Лік.каса, централіз.поставки, натур.форма</t>
  </si>
  <si>
    <t xml:space="preserve">Використання благодійної допомоги, що надійшла  в грошовій  формі</t>
  </si>
  <si>
    <t xml:space="preserve">1088/3</t>
  </si>
  <si>
    <t xml:space="preserve">Компенсаційні відшкодування орендарів за комунальні послуги</t>
  </si>
  <si>
    <t xml:space="preserve">1088/4</t>
  </si>
  <si>
    <t xml:space="preserve">відшкодування комунальних послуг </t>
  </si>
  <si>
    <t xml:space="preserve">1088/5</t>
  </si>
  <si>
    <t xml:space="preserve">Дохід від участі в капіталі (розшифрувати)</t>
  </si>
  <si>
    <t xml:space="preserve">Інші фінансові доходи (розшифрувати)</t>
  </si>
  <si>
    <t xml:space="preserve">Втрати від участі в капіталі (розшифрувати)</t>
  </si>
  <si>
    <t xml:space="preserve">Фінансові витрати (розшифрувати)</t>
  </si>
  <si>
    <t xml:space="preserve">Інші доходи (розшифрувати), у тому числі:</t>
  </si>
  <si>
    <t xml:space="preserve">Амортизація основних засобів  і нематеріальних активів</t>
  </si>
  <si>
    <t xml:space="preserve">1150/1</t>
  </si>
  <si>
    <t xml:space="preserve">Інші витрати (розшифрувати), у тому числі:</t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t xml:space="preserve">Інші операційні доходи/витрати
(рядок 1030 - рядок 1080)</t>
  </si>
  <si>
    <t xml:space="preserve">Доходи/витрати від фінансової та інвестиційної діяльності (рядок 1110 + рядок 1120 - рядок 1130 - рядок 1140)</t>
  </si>
  <si>
    <t xml:space="preserve">Інші доходи/витрати
(рядок 1150 - рядок 1160)</t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Керівник    - директор </t>
  </si>
  <si>
    <t xml:space="preserve">Ігор КУХАРУК</t>
  </si>
  <si>
    <t xml:space="preserve">                                (посада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 до місцевого бюджету</t>
  </si>
  <si>
    <t xml:space="preserve">(    )</t>
  </si>
  <si>
    <t xml:space="preserve">Перенесено з додаткового капіталу</t>
  </si>
  <si>
    <t xml:space="preserve">Розвиток виробництва (покращення мат.техн.бази для надання мед.допомоги)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 </t>
    </r>
    <r>
      <rPr>
        <sz val="11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цілі</t>
    </r>
    <r>
      <rPr>
        <sz val="11"/>
        <rFont val="Times New Roman"/>
        <family val="1"/>
        <charset val="204"/>
      </rPr>
      <t xml:space="preserve"> 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Відрахування частини чистого прибутку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земельний, екологічний)</t>
  </si>
  <si>
    <t xml:space="preserve">інші платежі (військ.збір 5%)</t>
  </si>
  <si>
    <t xml:space="preserve">Єдиний внесок на загальнообов'язко-ве державне соціальне страхування                              </t>
  </si>
  <si>
    <t xml:space="preserve">Керівник- директор</t>
  </si>
  <si>
    <t xml:space="preserve">_____________________________</t>
  </si>
  <si>
    <t xml:space="preserve">                                     (посада)</t>
  </si>
  <si>
    <t xml:space="preserve">                    (підпис)</t>
  </si>
  <si>
    <t xml:space="preserve">         (ініціали, прізвище)    </t>
  </si>
  <si>
    <t xml:space="preserve">Код
рядка</t>
  </si>
  <si>
    <t xml:space="preserve">І. 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2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:</t>
    </r>
  </si>
  <si>
    <t xml:space="preserve">3020</t>
  </si>
  <si>
    <t xml:space="preserve">Надходження з місцевого бюджету    </t>
  </si>
  <si>
    <t xml:space="preserve">3020/1</t>
  </si>
  <si>
    <t xml:space="preserve">Отримання короткострокових кредитів</t>
  </si>
  <si>
    <t xml:space="preserve">3030</t>
  </si>
  <si>
    <r>
      <rPr>
        <sz val="12"/>
        <rFont val="Times New Roman"/>
        <family val="1"/>
        <charset val="204"/>
      </rPr>
      <t xml:space="preserve">Аванси одержан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40</t>
  </si>
  <si>
    <t xml:space="preserve">Інші надходження :</t>
  </si>
  <si>
    <t xml:space="preserve">3050</t>
  </si>
  <si>
    <t xml:space="preserve">3050/1</t>
  </si>
  <si>
    <t xml:space="preserve">3050/2</t>
  </si>
  <si>
    <t xml:space="preserve">Нараховані відсотки на депозитному рахунку</t>
  </si>
  <si>
    <t xml:space="preserve">Надходження компенсаційних виплат від орендарів</t>
  </si>
  <si>
    <t xml:space="preserve">Надходження коштів від ФСС</t>
  </si>
  <si>
    <t xml:space="preserve">Інші надходження від госп.діяльності</t>
  </si>
  <si>
    <t xml:space="preserve">Відшкодування вартості харчування військовослужбовців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2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t xml:space="preserve">3100/1</t>
  </si>
  <si>
    <t xml:space="preserve">3100/2</t>
  </si>
  <si>
    <t xml:space="preserve">3100/3</t>
  </si>
  <si>
    <t xml:space="preserve">3100/4</t>
  </si>
  <si>
    <t xml:space="preserve">Інші витрати(банк.обсл., суд.збір тощо)</t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ІІ. 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3200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b val="true"/>
        <sz val="12"/>
        <rFont val="Times New Roman"/>
        <family val="1"/>
        <charset val="204"/>
      </rPr>
      <t xml:space="preserve">Інші надходження</t>
    </r>
    <r>
      <rPr>
        <b val="true"/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придбання ангіографічного обладнання на умовах фінансового лізингу</t>
  </si>
  <si>
    <t xml:space="preserve">інші надходження :</t>
  </si>
  <si>
    <t xml:space="preserve">3260/1</t>
  </si>
  <si>
    <t xml:space="preserve">3260/2</t>
  </si>
  <si>
    <t xml:space="preserve">3260/3</t>
  </si>
  <si>
    <t xml:space="preserve">«Реконструкція частини  другого поверху хірургічного корпусу   КП "Лікарня №2 ім. В.П.Павлусенка" ЖМР за адресою: м. Житомир, вул. Романа Шухевича,2а.»</t>
  </si>
  <si>
    <t xml:space="preserve">3260/4</t>
  </si>
  <si>
    <t xml:space="preserve">Реконструкція частини четвертого поверху дитячої поліклініки з облаштуванням стоматологічного відділення КП "Лікарня №2 ім.В.П.Павлусенка" ЖМР за адресою:вул.Святослава Ріхтера,23</t>
  </si>
  <si>
    <t xml:space="preserve">3260/5</t>
  </si>
  <si>
    <t xml:space="preserve">«Реконструкція, з прибудовою до хірургічного корпусу, для розміщення Відділення реабілітації  КП "Лікарня №2 ім. В.П. Павлусенка" ЖМР за адресою: м. Житомир, вул. Романа Шухевича,2а»</t>
  </si>
  <si>
    <t xml:space="preserve">3260/6</t>
  </si>
  <si>
    <t xml:space="preserve">3260/7</t>
  </si>
  <si>
    <t xml:space="preserve">Видатки грошових коштів інвестиційної діяльності</t>
  </si>
  <si>
    <t xml:space="preserve">3270</t>
  </si>
  <si>
    <t xml:space="preserve">Придбання (створення) основних засобів, в тому числі за рахунок внесків до статутного капіталу </t>
  </si>
  <si>
    <t xml:space="preserve">3280</t>
  </si>
  <si>
    <t xml:space="preserve">Капітальне будівництво, в тому числі за рахунок внесків до статутного капіталу </t>
  </si>
  <si>
    <t xml:space="preserve">3290</t>
  </si>
  <si>
    <t xml:space="preserve">3290/1</t>
  </si>
  <si>
    <t xml:space="preserve">3290/2</t>
  </si>
  <si>
    <t xml:space="preserve">3290/3</t>
  </si>
  <si>
    <t xml:space="preserve">3290/4</t>
  </si>
  <si>
    <t xml:space="preserve">3290/5</t>
  </si>
  <si>
    <t xml:space="preserve">3290/6</t>
  </si>
  <si>
    <t xml:space="preserve">3290/7</t>
  </si>
  <si>
    <t xml:space="preserve">3290/8</t>
  </si>
  <si>
    <t xml:space="preserve">3290/9</t>
  </si>
  <si>
    <t xml:space="preserve">3290/10</t>
  </si>
  <si>
    <t xml:space="preserve">3290/11</t>
  </si>
  <si>
    <t xml:space="preserve">3290/12</t>
  </si>
  <si>
    <t xml:space="preserve">3290/13</t>
  </si>
  <si>
    <t xml:space="preserve">3290/14</t>
  </si>
  <si>
    <t xml:space="preserve">3290/15</t>
  </si>
  <si>
    <t xml:space="preserve">3290/16</t>
  </si>
  <si>
    <t xml:space="preserve">3290/17</t>
  </si>
  <si>
    <t xml:space="preserve">3290/18</t>
  </si>
  <si>
    <t xml:space="preserve">3290/19</t>
  </si>
  <si>
    <t xml:space="preserve">3290/20</t>
  </si>
  <si>
    <t xml:space="preserve">3290/21</t>
  </si>
  <si>
    <t xml:space="preserve">3290/22</t>
  </si>
  <si>
    <t xml:space="preserve">3290/23</t>
  </si>
  <si>
    <t xml:space="preserve">3290/24</t>
  </si>
  <si>
    <t xml:space="preserve">3290/25</t>
  </si>
  <si>
    <t xml:space="preserve">3290/26</t>
  </si>
  <si>
    <t xml:space="preserve">3290/27</t>
  </si>
  <si>
    <t xml:space="preserve">3290/28</t>
  </si>
  <si>
    <t xml:space="preserve">3290/29</t>
  </si>
  <si>
    <t xml:space="preserve">3290/30</t>
  </si>
  <si>
    <t xml:space="preserve">3290/31</t>
  </si>
  <si>
    <t xml:space="preserve">3290/32</t>
  </si>
  <si>
    <t xml:space="preserve">3300</t>
  </si>
  <si>
    <t xml:space="preserve">Придбання акцій та облігацій  </t>
  </si>
  <si>
    <t xml:space="preserve">3310</t>
  </si>
  <si>
    <r>
      <rPr>
        <b val="true"/>
        <sz val="12"/>
        <rFont val="Times New Roman"/>
        <family val="1"/>
        <charset val="204"/>
      </rPr>
      <t xml:space="preserve">Інші витрати </t>
    </r>
    <r>
      <rPr>
        <b val="true"/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нески до статутного капіталу (розшифрувати)</t>
  </si>
  <si>
    <t xml:space="preserve">3320/1</t>
  </si>
  <si>
    <t xml:space="preserve">інші витрати (розшифрувати) </t>
  </si>
  <si>
    <t xml:space="preserve">3320/2</t>
  </si>
  <si>
    <t xml:space="preserve">придбання    основних засобів   за рахунок   коштів місцевого бюджету</t>
  </si>
  <si>
    <t xml:space="preserve">придбання    основних засобів   за рахунок   благодійних надходжень</t>
  </si>
  <si>
    <t xml:space="preserve">Чистий рух грошових коштів інвестиційної діяльності</t>
  </si>
  <si>
    <t xml:space="preserve">3330</t>
  </si>
  <si>
    <t xml:space="preserve">ІІІ. 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Власного капіталу</t>
  </si>
  <si>
    <t xml:space="preserve">3410</t>
  </si>
  <si>
    <r>
      <rPr>
        <sz val="12"/>
        <rFont val="Times New Roman"/>
        <family val="1"/>
        <charset val="204"/>
      </rPr>
      <t xml:space="preserve">Отрима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2"/>
        <rFont val="Times New Roman"/>
        <family val="1"/>
        <charset val="204"/>
      </rPr>
      <t xml:space="preserve">Отримання коштів за короткостро-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2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2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депозит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2"/>
        <rFont val="Times New Roman"/>
        <family val="1"/>
        <charset val="204"/>
      </rPr>
      <t xml:space="preserve">Поверне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2"/>
        <rFont val="Times New Roman"/>
        <family val="1"/>
        <charset val="204"/>
      </rPr>
      <t xml:space="preserve">Повернення коштів за короткостро-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:</t>
  </si>
  <si>
    <t xml:space="preserve">на початок періоду</t>
  </si>
  <si>
    <t xml:space="preserve">3600</t>
  </si>
  <si>
    <t xml:space="preserve">Вплив зміни валютних курсів на залишок коштів </t>
  </si>
  <si>
    <t xml:space="preserve">3610</t>
  </si>
  <si>
    <t xml:space="preserve">на кінець періоду</t>
  </si>
  <si>
    <t xml:space="preserve">3620</t>
  </si>
  <si>
    <t xml:space="preserve">3630</t>
  </si>
  <si>
    <t xml:space="preserve">Керівник</t>
  </si>
  <si>
    <t xml:space="preserve">______________________</t>
  </si>
  <si>
    <t xml:space="preserve">(ПІБ)</t>
  </si>
  <si>
    <t xml:space="preserve">Головний бухгалтер</t>
  </si>
  <si>
    <t xml:space="preserve">Світлана СЛОНЕЦЬКА</t>
  </si>
  <si>
    <t xml:space="preserve">Виконавець</t>
  </si>
  <si>
    <t xml:space="preserve">Світлана МАРЕНИЧ</t>
  </si>
  <si>
    <t xml:space="preserve">IV. Капітальні інвестиції </t>
  </si>
  <si>
    <t xml:space="preserve">Капітальні інвестиції, усього,
у тому числі:</t>
  </si>
  <si>
    <r>
      <rPr>
        <b val="true"/>
        <sz val="14"/>
        <rFont val="Times New Roman"/>
        <family val="1"/>
        <charset val="204"/>
      </rPr>
      <t xml:space="preserve">капітальне будівництво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4010</t>
  </si>
  <si>
    <t xml:space="preserve">4010/1</t>
  </si>
  <si>
    <t xml:space="preserve">Реконструкція 5-го поверху терапевтичного корпусу  для облаштування відділення нейрохірургії КП "Лікарня №2 ім. В.П. Павлусенка" ЖМР за адресою: м. Житомир, вул. Романа Шухевича,2а»</t>
  </si>
  <si>
    <t xml:space="preserve">Реконструкція 3-го поверху терапевтичного корпусу  КП "Лікарня №2 ім. В.П. Павлусенка" ЖМР за адресою: м. Житомир, вул. Романа Шухевича,2а»</t>
  </si>
  <si>
    <t xml:space="preserve">4010/2</t>
  </si>
  <si>
    <t xml:space="preserve">4010/3</t>
  </si>
  <si>
    <t xml:space="preserve">Капітальний ремонт (заміна ) ліфта (ін.№1-1474) в лікувальному корпусі стаціонару для обслуговування дитячого населення КП "Лікарня №2 ім.В.П.Павлусенка" ЖМР за адресою:м.Житомир, вул.Шевченка,2"</t>
  </si>
  <si>
    <t xml:space="preserve">4010/4</t>
  </si>
  <si>
    <t xml:space="preserve">Капітальний ремонт (заміна ) ліфта (ін.№3-1968) в лікувальному корпусі стаціонару для обслуговування дитячого населення КП "Лікарня №2 ім.В.П.Павлусенка" ЖМР за адресою:м.Житомир, вул.Шевченка,2"</t>
  </si>
  <si>
    <t xml:space="preserve">4010/5</t>
  </si>
  <si>
    <t xml:space="preserve">Реконструкція операційного блоку хірургічного корпусу КП "Лікарня №2 ім.В.П.Павлусенка ЖМР за адресою:м.Житомир, вул.Романа Шухевича, 2а"</t>
  </si>
  <si>
    <t xml:space="preserve">4010/6</t>
  </si>
  <si>
    <t xml:space="preserve">Реконструкція частини хірургічного корпусу КП «Лікарня №2 ім. В.П.Павлусенка» ЖМР за адресою м. Житомир вул..Романа Шухевича,2а</t>
  </si>
  <si>
    <t xml:space="preserve">4010/7</t>
  </si>
  <si>
    <t xml:space="preserve">Реконструкція приміщень на 1-му поверсі хірургічного корпусу КП "Лікарня №2 ім.В.П.Павлусенка" ЖМР за адресою: м. Житомир, вул. Романа Шухевича, 2а</t>
  </si>
  <si>
    <t xml:space="preserve">4010/8</t>
  </si>
  <si>
    <t xml:space="preserve">Нове будівництво лікувально-діагностичного корпусу КП «Лікарня №2 ім. В.П. Павлусенка» ЖМР за адресою: м. Житомир, вул..Романа Шухевича,2а </t>
  </si>
  <si>
    <t xml:space="preserve">4010/9</t>
  </si>
  <si>
    <t xml:space="preserve">Реконструкція другого поверху терапевтичного корпусу для облаштування Відділення анестезіології та інтенсивної терапії  КП «Лікарня №2 ім. В.П.Павлусенка» ЖМР за адресою м. Житомир вул..Романа Шухевича,2а</t>
  </si>
  <si>
    <t xml:space="preserve">4010/10</t>
  </si>
  <si>
    <t xml:space="preserve">Капітальний ремонт(заміна) ліфта  в хірургічному корпусі КП "Лікарня №2 ім.В.П.Павлусенка" ЖМР</t>
  </si>
  <si>
    <t xml:space="preserve">4010/11</t>
  </si>
  <si>
    <t xml:space="preserve">Капітальний ремонт підвального приміщення терапевтичного корпусу КП "Лікарня №2 ім.В.П.Павлусенка" ЖМР</t>
  </si>
  <si>
    <t xml:space="preserve">4010/12</t>
  </si>
  <si>
    <t xml:space="preserve">Капітальний ремонт (термомодернізація) будівель КП "Лікарня №2 ім.В.П.Павлусенка" ЖМР за адресою:м.Житомир, вул.Романа Шухевича, 2а </t>
  </si>
  <si>
    <t xml:space="preserve">4010/13</t>
  </si>
  <si>
    <t xml:space="preserve">Капітальний ремонт четвертого поверху будівлі поліклініки КП "Лікарня №2 ім.В.П.Павлусенка ЖМР за адресою : м.Житомир, вул.Л.Українки,16</t>
  </si>
  <si>
    <t xml:space="preserve">4010/14</t>
  </si>
  <si>
    <t xml:space="preserve">«Реконструкція будівлі поліклініки КП «Лікарня №2 ім. В.П. Павлусенка» ЖМР, за адресою: м. Житомир, вул. Лесі Україники,16»  </t>
  </si>
  <si>
    <t xml:space="preserve">4010/15</t>
  </si>
  <si>
    <t xml:space="preserve">Капітальний ремонт (встановлення ліфту) в будівлі поліклініки КП «Лікарня №2 ім. В.П. Павлусенка» ЖМР, за адресою: м. Житомир, вул. Лесі Україники,16»</t>
  </si>
  <si>
    <t xml:space="preserve">4010/16</t>
  </si>
  <si>
    <t xml:space="preserve">«Реконструкція  3-го поверху хірургічного корпусу для облаштування Відділення реабілітації КП "Лікарня №2 ім. В.П.Павлусенка" ЖМР за адресою: м. Житомир, вул. Романа Шухевича,2а.»</t>
  </si>
  <si>
    <t xml:space="preserve">4010/17</t>
  </si>
  <si>
    <t xml:space="preserve">Реконструкція 1-го поверху будівлі хірургічного корпусу для встановлення ангіографу КП "Лікарня №2 ім. В.П. Павлусенка" ЖМР за адресою: м. Житомир, вул.Романа Шухевича,2а вул.</t>
  </si>
  <si>
    <t xml:space="preserve">4010/18</t>
  </si>
  <si>
    <t xml:space="preserve">Реконструкція 1-го поверху будівлі хірургічного корпусу з придбанням та встановленням апарату  МРТ КП "Лікарня №2 ім. В.П. Павлусенка" ЖМР за адресою: м. Житомир, вул. Романа Шухевича,2-А»</t>
  </si>
  <si>
    <t xml:space="preserve">4010/19</t>
  </si>
  <si>
    <t xml:space="preserve">«Реконструкція 2-го поверху хірургічного корпусу для облаштування Відділення гнійної хірургії КП "Лікарня №2 ім. В.П.Павлусенка" ЖМР за адресою: м. Житомир, вул. Романа Шухевича,2а.»</t>
  </si>
  <si>
    <t xml:space="preserve">4010/20</t>
  </si>
  <si>
    <t xml:space="preserve">Реконструція частини 1-го поверху дитячої поліклініки для облаштування бактеріологічної лабораторії КП "Лікарня №2 ім.В.П. Павлусенка" ЖМР за адресою: м.Житомир, вул.Святослава Ріхтера,23"</t>
  </si>
  <si>
    <t xml:space="preserve">4010/21</t>
  </si>
  <si>
    <t xml:space="preserve">«Капітальний ремонт (заміна) ліфта( заводський №3038)) в терап.корпусі КП «Лікарня №2 ім. В.П. Павлусенка» Житомирської міської ради за адресою: вул..Р.Шухевича,2а в м. Житомирі»</t>
  </si>
  <si>
    <t xml:space="preserve">4010/22</t>
  </si>
  <si>
    <t xml:space="preserve">"Реконструкція внутрішньої електромережі із впровадженням заходів енергозбереження та енергоефективності - встановленням дахової сонячної електростанції (пральня, терп.корпус) КП "Лікарня №2 ім. В.П. Павлусенка" Житомирської міської ради за адресою: м. Житомир, вул. Романа Шухевича, 2А</t>
  </si>
  <si>
    <t xml:space="preserve">4010/23</t>
  </si>
  <si>
    <t xml:space="preserve">Нове будівництво водозабірної свердловини на території дитячої лікарні КП "Лікарня №2 ім.В.П.Павлусенка" ЖМР за адресою:м.Житомир, вул.Шевченка,2.</t>
  </si>
  <si>
    <t xml:space="preserve">4010/24</t>
  </si>
  <si>
    <t xml:space="preserve">Капітальний ремонт покрівлі поліклініки для обслуговування дитячого населення КП "Лікарня №2 ім.В.П.Павлусенка" ЖМР за адресою: м.Житомир, вул.С.Ріхтера,23</t>
  </si>
  <si>
    <t xml:space="preserve">4010/25</t>
  </si>
  <si>
    <t xml:space="preserve">4010/26</t>
  </si>
  <si>
    <t xml:space="preserve">Капітальний ремонт інженерних мереж підвалу КП "Лікарня №2 ім.В.П.Павлусенка" ЖМР за адресою:м.Житомир, вул.Романа Шухевича, 2а </t>
  </si>
  <si>
    <t xml:space="preserve">4010/27</t>
  </si>
  <si>
    <t xml:space="preserve">Капітальний ремонт частини першого та другого поверхів хірургічного корпусу  КП "Лікарня №2 ім.В.П.Павлусенка" ЖМР за адресою:м.Житомир, вул.Романа Шухевича, 2а </t>
  </si>
  <si>
    <t xml:space="preserve">4010/28</t>
  </si>
  <si>
    <t xml:space="preserve">«Капітальний ремонт приміщень шостого поверху поліклініки для облаштування Центру ментального здоров'я КП «Лікарня №2 ім.В.П. Павлусенка» ЖМР за адресою м. Житомир, вул. Лесі Українки,16.»</t>
  </si>
  <si>
    <t xml:space="preserve">4010/29</t>
  </si>
  <si>
    <t xml:space="preserve">«Реконструкція частини приміщень терапевтичного корпусу КП «Лікарня № 2 ім. В.П. Павлусенка» Житомирської міської ради за адресою: вул..Р.Шухевича,2а, в м. Житомир»(коригування)</t>
  </si>
  <si>
    <t xml:space="preserve">4010/30</t>
  </si>
  <si>
    <t xml:space="preserve">Капітальний ремонт зовнішніх мереж каналізації К1 терапевтичного корпусу КП "Лікарня №2 ім.В.П.Павлусенка" ЖМР за адресоюм.Житомир, вул.Р.Шухевича,2а"</t>
  </si>
  <si>
    <t xml:space="preserve">4010/31</t>
  </si>
  <si>
    <r>
      <rPr>
        <b val="true"/>
        <sz val="12"/>
        <rFont val="Times New Roman"/>
        <family val="1"/>
        <charset val="204"/>
      </rPr>
      <t xml:space="preserve">придбання (виготовлення) основних засобів</t>
    </r>
    <r>
      <rPr>
        <b val="true"/>
        <i val="true"/>
        <sz val="12"/>
        <rFont val="Times New Roman"/>
        <family val="1"/>
        <charset val="204"/>
      </rPr>
      <t xml:space="preserve">:</t>
    </r>
  </si>
  <si>
    <t xml:space="preserve">придбання медичного та побутового обладнання, в т.ч.  :</t>
  </si>
  <si>
    <t xml:space="preserve">придбання    основних засобів за рахунок   коштів від господарської діяльності підприємства</t>
  </si>
  <si>
    <t xml:space="preserve">4020/1</t>
  </si>
  <si>
    <t xml:space="preserve">придбання    обладнання    за рахунок   коштів місцевого бюджету</t>
  </si>
  <si>
    <t xml:space="preserve">4020/2</t>
  </si>
  <si>
    <t xml:space="preserve">придбання    основних засобів за рахунок   коштів місцевого бюджету</t>
  </si>
  <si>
    <t xml:space="preserve">4020/3</t>
  </si>
  <si>
    <t xml:space="preserve">придбання (створення) нематеріальних активів </t>
  </si>
  <si>
    <r>
      <rPr>
        <sz val="12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</t>
    </r>
  </si>
  <si>
    <t xml:space="preserve">модернізація, модифікація (добудова, дообладнання, реконструкція) основних засобів </t>
  </si>
  <si>
    <t xml:space="preserve">Безоплатно отримані основні засоби </t>
  </si>
  <si>
    <t xml:space="preserve">Примітка: При заповненні показників таблиці окремо зазначити витрати на фінансування заходів з енергозбереження. </t>
  </si>
  <si>
    <t xml:space="preserve">V. Розрахунок посадових окладів та розмірів доплат та надбавок</t>
  </si>
  <si>
    <t xml:space="preserve">КП "Лікарня  №2 ім.В.П.Павлусенка"  ЖМР</t>
  </si>
  <si>
    <t xml:space="preserve">Працівник основної  професії - сетра медична без категорії (1= 11241грн)</t>
  </si>
  <si>
    <t xml:space="preserve">=8647*1,3</t>
  </si>
  <si>
    <t xml:space="preserve">№з/п</t>
  </si>
  <si>
    <t xml:space="preserve">Назва структ. підрозд.,посада,кваліфікац.категорія</t>
  </si>
  <si>
    <t xml:space="preserve">Код ДК 003:2010</t>
  </si>
  <si>
    <t xml:space="preserve">Тарифний розряд</t>
  </si>
  <si>
    <t xml:space="preserve">Міжрозрядний коефіцієнт</t>
  </si>
  <si>
    <t xml:space="preserve">Тарифна ставка</t>
  </si>
  <si>
    <t xml:space="preserve">Підвищення  посадового   окладу</t>
  </si>
  <si>
    <t xml:space="preserve">Посадо-вий оклад з підви-щенням    (гр.5-11)</t>
  </si>
  <si>
    <t xml:space="preserve">кількість  стаовк</t>
  </si>
  <si>
    <t xml:space="preserve">Надбавки та доплати згдно умов колективного договору</t>
  </si>
  <si>
    <t xml:space="preserve">Надбавка за складність та напруженість в роботі (%)</t>
  </si>
  <si>
    <t xml:space="preserve">Надбавка за складність та напруженість в роботі ( у гривнях)</t>
  </si>
  <si>
    <t xml:space="preserve">Місячний фонд заробітної  плати            /у грн./ на 1штатну посаду</t>
  </si>
  <si>
    <t xml:space="preserve"> за завідування (10,20,25%),старшинство(10%),сан.трансп(20%)</t>
  </si>
  <si>
    <t xml:space="preserve">за кваліфікаційну категор.керівникам та їх заступникам,завідування.,старшинство.,сан.трансп.</t>
  </si>
  <si>
    <t xml:space="preserve">за опер.втручання </t>
  </si>
  <si>
    <t xml:space="preserve">за опер.втручання(до посадового окладу за графою 5+графа 6)</t>
  </si>
  <si>
    <t xml:space="preserve">за диплом з відзнакою </t>
  </si>
  <si>
    <t xml:space="preserve">інші підв</t>
  </si>
  <si>
    <t xml:space="preserve">за шкідливі умовами оплати праці , пед.працівникам %</t>
  </si>
  <si>
    <t xml:space="preserve">у зв"язку зі шкідлив.і важкими умовами оплати праці </t>
  </si>
  <si>
    <t xml:space="preserve">інші підвищення (за наявність полікл.підрозділів) </t>
  </si>
  <si>
    <t xml:space="preserve">інші підвищення(за поліклініку) ( до посад.окладу за гр.5 </t>
  </si>
  <si>
    <t xml:space="preserve">за сумісництвом</t>
  </si>
  <si>
    <t xml:space="preserve">за дез.засоби, шкідливі умови, класність, майстерність(%)</t>
  </si>
  <si>
    <t xml:space="preserve">абсолютний розмір</t>
  </si>
  <si>
    <t xml:space="preserve">за почесне звання,тривалість безперервної роботи,класність,майстерність,за спецконтингент,за вислугу років, престижність</t>
  </si>
  <si>
    <t xml:space="preserve">за вислугу років, престижність пед. (%)</t>
  </si>
  <si>
    <t xml:space="preserve">(за вислугу років) абсолютний розмір</t>
  </si>
  <si>
    <t xml:space="preserve">за наук.ступінь (%)</t>
  </si>
  <si>
    <t xml:space="preserve">Законодавці, вищі державні службовці, керівники, менеджери (управителі).</t>
  </si>
  <si>
    <t xml:space="preserve">Адміністративно-управлінський персонал</t>
  </si>
  <si>
    <t xml:space="preserve">згідно контракту</t>
  </si>
  <si>
    <t xml:space="preserve">Директор</t>
  </si>
  <si>
    <t xml:space="preserve">1210.1</t>
  </si>
  <si>
    <t xml:space="preserve">Медичний директор, В.к</t>
  </si>
  <si>
    <t xml:space="preserve">Заступник медичного директора з надання амбулаторної допомоги дорослому  населенню</t>
  </si>
  <si>
    <t xml:space="preserve">Заступник медичного директора з надання стаціонарної допомоги дитячому населенню</t>
  </si>
  <si>
    <t xml:space="preserve">Заступник медичного директора з надання амбулаторної допомоги дитячому населенню</t>
  </si>
  <si>
    <t xml:space="preserve">Заступник медичного директора з лікарської експертизи</t>
  </si>
  <si>
    <t xml:space="preserve">Заступник директора з економічних питань</t>
  </si>
  <si>
    <t xml:space="preserve">Заступник директора з технічних питань</t>
  </si>
  <si>
    <t xml:space="preserve">Заступник директора з правових питань</t>
  </si>
  <si>
    <t xml:space="preserve">Заступник головного бухгалтера</t>
  </si>
  <si>
    <t xml:space="preserve">Головна медична сестра (головний медичний брат), Вк</t>
  </si>
  <si>
    <t xml:space="preserve">1229.5</t>
  </si>
  <si>
    <t xml:space="preserve">Начальник відділу кадрів</t>
  </si>
  <si>
    <t xml:space="preserve">Начальник відділу закупівель</t>
  </si>
  <si>
    <t xml:space="preserve">Начальник відділу (серверна)</t>
  </si>
  <si>
    <t xml:space="preserve">Начальник відділу діловодства та комунікацій</t>
  </si>
  <si>
    <t xml:space="preserve">1229.7</t>
  </si>
  <si>
    <t xml:space="preserve">Начальник господарськогго відділу </t>
  </si>
  <si>
    <t xml:space="preserve">Начальник відділу охорони праці</t>
  </si>
  <si>
    <t xml:space="preserve">Начальник адміністративного відділу</t>
  </si>
  <si>
    <t xml:space="preserve">Завідувач господарством</t>
  </si>
  <si>
    <t xml:space="preserve">Керівники структурних підрозділів з числа лікарів:</t>
  </si>
  <si>
    <t xml:space="preserve">Відділ з інфекційного контролю</t>
  </si>
  <si>
    <t xml:space="preserve">Завідувач, лікар-статистик 1к</t>
  </si>
  <si>
    <t xml:space="preserve">Відділення екстреної медичної допомоги</t>
  </si>
  <si>
    <t xml:space="preserve">Завідувач відділенням, лікар-терапевт бк</t>
  </si>
  <si>
    <t xml:space="preserve">Відділення анест.та інтенс.терапії</t>
  </si>
  <si>
    <t xml:space="preserve">Завідувач відділенням, лікар-анестезіолог Вк</t>
  </si>
  <si>
    <t xml:space="preserve">Кардіологічний центр ім.Св.Агапіта Печерського</t>
  </si>
  <si>
    <t xml:space="preserve"> </t>
  </si>
  <si>
    <t xml:space="preserve">Завідувач відділенням, лікар-кардіолог Вк</t>
  </si>
  <si>
    <t xml:space="preserve">Відділення внутрішніх хвороб</t>
  </si>
  <si>
    <t xml:space="preserve">Завідувач відділенням, лікар-ревматолог 1к</t>
  </si>
  <si>
    <t xml:space="preserve">Неврологічне відділення</t>
  </si>
  <si>
    <t xml:space="preserve">Завідувач відділенням, лікар-невропатолог В.к</t>
  </si>
  <si>
    <t xml:space="preserve">Нейрохірургічне відділення</t>
  </si>
  <si>
    <t xml:space="preserve">Завідувач, лікар нейрохірург Вк</t>
  </si>
  <si>
    <t xml:space="preserve">Відділення гнійної хірургії</t>
  </si>
  <si>
    <t xml:space="preserve">Завідувач відділенням, лікар-хірург Вк</t>
  </si>
  <si>
    <t xml:space="preserve">Відділення оперативної гінекології</t>
  </si>
  <si>
    <t xml:space="preserve">Завідувач відділенням, лікар-акушер-гінеколог Вк</t>
  </si>
  <si>
    <t xml:space="preserve">Відділення загальної та малоінвазивної хірургії</t>
  </si>
  <si>
    <t xml:space="preserve">Оперблок</t>
  </si>
  <si>
    <t xml:space="preserve">Завідувач, лікар-хірург 1к</t>
  </si>
  <si>
    <t xml:space="preserve">Травматологічне відділення та травмпункт</t>
  </si>
  <si>
    <t xml:space="preserve">Завідувач відділенням, лікар-ортопед-травматолог  Вк</t>
  </si>
  <si>
    <t xml:space="preserve">Відділення променевої діагностики</t>
  </si>
  <si>
    <t xml:space="preserve">Завідувач, лікар-рентгенолог б/к</t>
  </si>
  <si>
    <t xml:space="preserve">Інформаційно-аналітичний відділ медичної статистики</t>
  </si>
  <si>
    <t xml:space="preserve">Начальник інформаційно-аналітичного відділу медичної статистики</t>
  </si>
  <si>
    <t xml:space="preserve">Кабінет телемедицини</t>
  </si>
  <si>
    <t xml:space="preserve">Відділення медичної реабілітації та фізіотерапії</t>
  </si>
  <si>
    <t xml:space="preserve">Завідувач, лікар-фізіотерапевт Вк</t>
  </si>
  <si>
    <t xml:space="preserve">Терапевтичне відділення</t>
  </si>
  <si>
    <t xml:space="preserve">Завідувач відділенням, лікар-невропатолог Вк</t>
  </si>
  <si>
    <t xml:space="preserve">Діагностичне відділення</t>
  </si>
  <si>
    <t xml:space="preserve">Завідувач відділенням, лікар-ендоскопіст Вк</t>
  </si>
  <si>
    <t xml:space="preserve">Хірургічне відділення</t>
  </si>
  <si>
    <t xml:space="preserve">Завідувач відділенням,  лікар-ортопед-травматолог Вк</t>
  </si>
  <si>
    <t xml:space="preserve">Отоларингологічне відділення</t>
  </si>
  <si>
    <t xml:space="preserve">Завідувач відділенням, лікар-отоларинголог 1к</t>
  </si>
  <si>
    <t xml:space="preserve">Офтальмологічне відділення</t>
  </si>
  <si>
    <t xml:space="preserve">Завідувач відділенням, лікар-офтальмолог Вк</t>
  </si>
  <si>
    <t xml:space="preserve">Клініко-діагностична лабораторія</t>
  </si>
  <si>
    <t xml:space="preserve">Завідувач, лікар-лаборант Вк</t>
  </si>
  <si>
    <t xml:space="preserve">Рентгенкабінет</t>
  </si>
  <si>
    <t xml:space="preserve">Завідувач,лікар-рентгенолог б/к</t>
  </si>
  <si>
    <t xml:space="preserve">Жіноча консультація</t>
  </si>
  <si>
    <t xml:space="preserve">Завідувач,  лікар-акушер-гінеколог Вк</t>
  </si>
  <si>
    <t xml:space="preserve">Денний стаціонар №1     (терапевтичного профілю)</t>
  </si>
  <si>
    <t xml:space="preserve">Завідувач, лікар-терапевт Вк</t>
  </si>
  <si>
    <t xml:space="preserve">Денний стаціонар №2    (неврологічного профілю)</t>
  </si>
  <si>
    <t xml:space="preserve">Завідувач, лікар-невропатолог 1к</t>
  </si>
  <si>
    <t xml:space="preserve">Відділення медичної реабілітації</t>
  </si>
  <si>
    <t xml:space="preserve">Завідувач,лікар з фізичної та реабілітаційної медицини б.к</t>
  </si>
  <si>
    <t xml:space="preserve">Центр ментального здоров"я</t>
  </si>
  <si>
    <t xml:space="preserve">Завідувач, лікар-психіатр б/к</t>
  </si>
  <si>
    <t xml:space="preserve"> ДИТЯЧА ЛІКАРНЯ </t>
  </si>
  <si>
    <t xml:space="preserve">Стаціонар</t>
  </si>
  <si>
    <t xml:space="preserve">Педіатричне відділення №1</t>
  </si>
  <si>
    <t xml:space="preserve">Завідувач відділення, лікар-педіатр В.к.</t>
  </si>
  <si>
    <t xml:space="preserve">Педіатричне відділення №2</t>
  </si>
  <si>
    <t xml:space="preserve">Педіатричне відділення №3</t>
  </si>
  <si>
    <t xml:space="preserve">Інфекційне відділення </t>
  </si>
  <si>
    <t xml:space="preserve">Завідувач відділення, лікар-інфекціоніст В.к.</t>
  </si>
  <si>
    <t xml:space="preserve">Завідувач відділення, лікар-хірург дитячий в/к категорії,  </t>
  </si>
  <si>
    <t xml:space="preserve">Відділення інтенсивної терапії</t>
  </si>
  <si>
    <t xml:space="preserve">Завідувач відділення, лікар-анестезіолог дитячий 1 категорії,  </t>
  </si>
  <si>
    <t xml:space="preserve">Приймальне відділення</t>
  </si>
  <si>
    <t xml:space="preserve">Відділення діагностики</t>
  </si>
  <si>
    <t xml:space="preserve">Завідувач відділення,  лікар з ультразвукової діагностики В.к.</t>
  </si>
  <si>
    <t xml:space="preserve">Завідувач відділення,  лікар з фізичної та реабілітаційної медицини,  </t>
  </si>
  <si>
    <t xml:space="preserve">Поліклінік (дитяча)</t>
  </si>
  <si>
    <t xml:space="preserve">Завідувач відділення, лікар-отоларинголог дитячий В.к.</t>
  </si>
  <si>
    <t xml:space="preserve">Педіатричне відділення</t>
  </si>
  <si>
    <t xml:space="preserve">Завідувач  відділення, лікар-ендокринолог дитячий В.к.  </t>
  </si>
  <si>
    <t xml:space="preserve">Завідувач відділення, лікар - з фізичної та реабілітаційної медицини  без категорії</t>
  </si>
  <si>
    <t xml:space="preserve">Рентген-кабінет</t>
  </si>
  <si>
    <t xml:space="preserve">Завідувач кабінетом, лікар-рентгенолог В.к.</t>
  </si>
  <si>
    <t xml:space="preserve">Стоматологічне відділення</t>
  </si>
  <si>
    <t xml:space="preserve">Завідувач відділенням, лікар-стоматолог дитячий В.к.</t>
  </si>
  <si>
    <t xml:space="preserve">Дитячий центр психічного здоров"я</t>
  </si>
  <si>
    <t xml:space="preserve">Завідувач, лікар-психіатр В.к</t>
  </si>
  <si>
    <t xml:space="preserve">ПРОФЕСІОНАЛИ.</t>
  </si>
  <si>
    <t xml:space="preserve">Лікарі </t>
  </si>
  <si>
    <t xml:space="preserve">Інф.аналіт.відд.мед.стат</t>
  </si>
  <si>
    <t xml:space="preserve">Лікар-статистик 1к</t>
  </si>
  <si>
    <t xml:space="preserve">2225.2</t>
  </si>
  <si>
    <t xml:space="preserve">Лікар-епідеміолог 2к</t>
  </si>
  <si>
    <t xml:space="preserve">Лікар з ультразвукової діагностики 1к</t>
  </si>
  <si>
    <t xml:space="preserve">2221.2</t>
  </si>
  <si>
    <t xml:space="preserve">Лікар з ультразвукової діагностики 2к</t>
  </si>
  <si>
    <t xml:space="preserve">Лікар з ультразвукової діагностики бк</t>
  </si>
  <si>
    <t xml:space="preserve">Лікар з медицини невідкладних станів б/к</t>
  </si>
  <si>
    <t xml:space="preserve">Лікар-ендоскопіст 1к</t>
  </si>
  <si>
    <t xml:space="preserve">Лікар-терапевт Вк</t>
  </si>
  <si>
    <t xml:space="preserve">Лікар-терапевт б/к</t>
  </si>
  <si>
    <t xml:space="preserve">Лікар-анестезіолог Вк</t>
  </si>
  <si>
    <t xml:space="preserve">Лікар-анестезіолог 2к</t>
  </si>
  <si>
    <t xml:space="preserve">Лікар-анестезіолог б/к</t>
  </si>
  <si>
    <t xml:space="preserve">Палати інтенсивної терапії кардіол.профілю</t>
  </si>
  <si>
    <t xml:space="preserve">Лікар-кардіолог 1к</t>
  </si>
  <si>
    <t xml:space="preserve">Лікар-кардіолог б/к</t>
  </si>
  <si>
    <t xml:space="preserve">Лікар з функціональної діагностики 2к  </t>
  </si>
  <si>
    <t xml:space="preserve">Лікар з функціональної діагностики  Вк</t>
  </si>
  <si>
    <t xml:space="preserve">Рентгенохірургічний блок</t>
  </si>
  <si>
    <t xml:space="preserve">Лікар-кардіолог інтервенційний бк</t>
  </si>
  <si>
    <t xml:space="preserve">Лікар-нейрохірург б/к</t>
  </si>
  <si>
    <t xml:space="preserve">Лікар-хірург судинний вк</t>
  </si>
  <si>
    <t xml:space="preserve">Лікар-невропатолог Вк</t>
  </si>
  <si>
    <t xml:space="preserve">Лікар-невропатолог 1к</t>
  </si>
  <si>
    <t xml:space="preserve">Лікар-невропатолог б/к</t>
  </si>
  <si>
    <t xml:space="preserve">Лікар-нейрохірург   в/к</t>
  </si>
  <si>
    <t xml:space="preserve">Лікар-нейрохірург   1/к</t>
  </si>
  <si>
    <t xml:space="preserve">Лікар-нейрохірург   б/к</t>
  </si>
  <si>
    <t xml:space="preserve">Лікар-отоларинголог Вк</t>
  </si>
  <si>
    <t xml:space="preserve">Лікар - терапевт Вк</t>
  </si>
  <si>
    <t xml:space="preserve">Лікар - терапевт бк</t>
  </si>
  <si>
    <t xml:space="preserve">Лікар-ревматолог Вк</t>
  </si>
  <si>
    <t xml:space="preserve">Лікар-ендокринолог Вк</t>
  </si>
  <si>
    <t xml:space="preserve">Лікар-онколог бк</t>
  </si>
  <si>
    <t xml:space="preserve">Лікар-хірург Вк</t>
  </si>
  <si>
    <t xml:space="preserve">Лікар-хірург б/к</t>
  </si>
  <si>
    <t xml:space="preserve">Лікар-хірург-проктолог Вк</t>
  </si>
  <si>
    <t xml:space="preserve">Лікар-акушер-гінеколог,Вк</t>
  </si>
  <si>
    <t xml:space="preserve">Лікар-акушер-гінеколог, Вк</t>
  </si>
  <si>
    <t xml:space="preserve">Лікар-гінеколог-онколог, 1к</t>
  </si>
  <si>
    <t xml:space="preserve">Лікар-акушер-гінеколог, 2к</t>
  </si>
  <si>
    <t xml:space="preserve">Лікар-хірург 1к</t>
  </si>
  <si>
    <t xml:space="preserve">Лікар-хірург 2к</t>
  </si>
  <si>
    <t xml:space="preserve">Лікар-хірург судинний 1к</t>
  </si>
  <si>
    <t xml:space="preserve">Лікар-уролог б/к</t>
  </si>
  <si>
    <t xml:space="preserve">Лікар-ортопед-травматолог Вк</t>
  </si>
  <si>
    <t xml:space="preserve">Лікар-ортопед-травматолог 1к</t>
  </si>
  <si>
    <t xml:space="preserve">Лікар-ортопед-травматолог 2к</t>
  </si>
  <si>
    <t xml:space="preserve">Лікар-ортопед-травматолог б/к</t>
  </si>
  <si>
    <t xml:space="preserve">Лікар-лаборант Вк</t>
  </si>
  <si>
    <t xml:space="preserve">2229.2</t>
  </si>
  <si>
    <t xml:space="preserve">Рентгеніське відділення</t>
  </si>
  <si>
    <t xml:space="preserve">Лікар-рентгенолог б/к</t>
  </si>
  <si>
    <t xml:space="preserve">Лікар-рентгенолог б/к (КТ)</t>
  </si>
  <si>
    <t xml:space="preserve">2229.3</t>
  </si>
  <si>
    <t xml:space="preserve">Лікар-фізіотерапевт Вк</t>
  </si>
  <si>
    <t xml:space="preserve">Лікар з фізичної та реабілітаційної медицини б/к</t>
  </si>
  <si>
    <t xml:space="preserve">Лікар-психолог б/к</t>
  </si>
  <si>
    <t xml:space="preserve">ПОЛІКЛІНІКА (дорослі)</t>
  </si>
  <si>
    <t xml:space="preserve">Інфекційний кабінет</t>
  </si>
  <si>
    <t xml:space="preserve">Лікар-інфекціоніст б/к</t>
  </si>
  <si>
    <t xml:space="preserve">Лікар-терапевт   Вк</t>
  </si>
  <si>
    <t xml:space="preserve">2221.1</t>
  </si>
  <si>
    <t xml:space="preserve">Лікар-терапевт   Вк (ВЛК)</t>
  </si>
  <si>
    <t xml:space="preserve">Лікар-терапевт   бк</t>
  </si>
  <si>
    <t xml:space="preserve">2221.3</t>
  </si>
  <si>
    <t xml:space="preserve">Лікар -стоматолог -хірург б.к</t>
  </si>
  <si>
    <t xml:space="preserve">Лікар-гастроентеролог Вк</t>
  </si>
  <si>
    <t xml:space="preserve">Лікар кардіолог Вк</t>
  </si>
  <si>
    <t xml:space="preserve">Лікар-дерматовенеролог Вк</t>
  </si>
  <si>
    <t xml:space="preserve">Лікар-онколог Вк</t>
  </si>
  <si>
    <t xml:space="preserve">Лікар ревматолог Вк</t>
  </si>
  <si>
    <t xml:space="preserve">Лікар з УЗД 1к</t>
  </si>
  <si>
    <t xml:space="preserve">Лікар з УЗД 2к</t>
  </si>
  <si>
    <t xml:space="preserve">Лікар хірург Вк</t>
  </si>
  <si>
    <t xml:space="preserve">Лікар хірург 1к</t>
  </si>
  <si>
    <t xml:space="preserve">Лікар-нейрохірург бк</t>
  </si>
  <si>
    <t xml:space="preserve">Лікар-уролог Вк</t>
  </si>
  <si>
    <t xml:space="preserve">Лікар -отоларинголог Вк</t>
  </si>
  <si>
    <t xml:space="preserve">Лікар -отоларинголог 1к</t>
  </si>
  <si>
    <t xml:space="preserve">Лікар -отоларинголог 2к</t>
  </si>
  <si>
    <t xml:space="preserve">Лікар -отоларинголог б/к</t>
  </si>
  <si>
    <t xml:space="preserve">Лікар-офтальмолог Вк</t>
  </si>
  <si>
    <t xml:space="preserve">Лікар-офтальмолог 1к</t>
  </si>
  <si>
    <t xml:space="preserve">Лікар-психіатр б.к</t>
  </si>
  <si>
    <t xml:space="preserve">Лікар акушер-гінеколог Вк</t>
  </si>
  <si>
    <t xml:space="preserve">Лікар з УЗД Вк</t>
  </si>
  <si>
    <t xml:space="preserve">Лікар УЗД 1к</t>
  </si>
  <si>
    <t xml:space="preserve">Лікар з фізичної та реабілітаційної медицини б.к</t>
  </si>
  <si>
    <t xml:space="preserve">Лікар-психолог б.к</t>
  </si>
  <si>
    <t xml:space="preserve">СТАЦІОНАР для обслуговування дитячого населення (вул.Шевченка, 2)</t>
  </si>
  <si>
    <t xml:space="preserve">Загальнолікарняний персонал</t>
  </si>
  <si>
    <t xml:space="preserve">Лікар-ендоскопіст б/категорії,  </t>
  </si>
  <si>
    <t xml:space="preserve">Лікар-дієтолог без категорії,  </t>
  </si>
  <si>
    <t xml:space="preserve">Лікар епідеміолог В.к.</t>
  </si>
  <si>
    <t xml:space="preserve">Лікар-педіатр В.к.</t>
  </si>
  <si>
    <t xml:space="preserve">Лікар-пульмонолог без категорії,  </t>
  </si>
  <si>
    <t xml:space="preserve">Лікар-нефролог дитячий без категорії</t>
  </si>
  <si>
    <t xml:space="preserve">Лікар-педіатр б.к</t>
  </si>
  <si>
    <t xml:space="preserve">Лікар-невролог дитячий В.к,  </t>
  </si>
  <si>
    <t xml:space="preserve">Лікар-педіатр 2к,  </t>
  </si>
  <si>
    <t xml:space="preserve">Лікар-педіатр 1 категорії,  </t>
  </si>
  <si>
    <t xml:space="preserve">Лікар-кардіоревматолог дитячий 1 категорії,  </t>
  </si>
  <si>
    <t xml:space="preserve">Лікар-невролог дитячий           В.к.</t>
  </si>
  <si>
    <t xml:space="preserve">Лікар-педіатр без категорії</t>
  </si>
  <si>
    <t xml:space="preserve">Лікар-інфекціоніст дитячий б/ к, </t>
  </si>
  <si>
    <t xml:space="preserve">Лікар-інфекціоніст дитячий 2/ к,   </t>
  </si>
  <si>
    <t xml:space="preserve">Лікар-інфекціоніст дитячий В.к.</t>
  </si>
  <si>
    <t xml:space="preserve">Лікар-хірург дитячий, в/к  </t>
  </si>
  <si>
    <t xml:space="preserve">Лікар-хірург дитячий, б/к</t>
  </si>
  <si>
    <t xml:space="preserve"> лікар-отоларинголог дитячий 1 категорії  </t>
  </si>
  <si>
    <t xml:space="preserve"> лікар-отоларинголог дитячий без категорії</t>
  </si>
  <si>
    <t xml:space="preserve">Лікар-анестезіолог дитячий В.к.</t>
  </si>
  <si>
    <t xml:space="preserve">Лікар-анестезіолог дитячий 1 категорії,  </t>
  </si>
  <si>
    <t xml:space="preserve">Лікар-анестезіолог дитячий без категорії  </t>
  </si>
  <si>
    <t xml:space="preserve">Лікар-педіатр другої категорії,  </t>
  </si>
  <si>
    <t xml:space="preserve">Лікар-педіатр без категорії,  </t>
  </si>
  <si>
    <t xml:space="preserve">Лікар з ультразвукової діагностики, без категорії,  </t>
  </si>
  <si>
    <t xml:space="preserve">Лікар з функціональної діагностики В.к.</t>
  </si>
  <si>
    <t xml:space="preserve">Лікар з функціональної діагностики 1 категорії,  </t>
  </si>
  <si>
    <t xml:space="preserve">Лікар-рентгенолог В.к.</t>
  </si>
  <si>
    <t xml:space="preserve">ПОЛІКЛІНІКА (дитяча)</t>
  </si>
  <si>
    <t xml:space="preserve">Лікар-хірург дитячий  вищої категорії</t>
  </si>
  <si>
    <t xml:space="preserve">Лікар-ортопед-травматолог дитячий В.к.                          </t>
  </si>
  <si>
    <t xml:space="preserve"> лікар-отоларинголог дитячий В.к.</t>
  </si>
  <si>
    <t xml:space="preserve">Лікар-офтальмолог дитячий В.к.</t>
  </si>
  <si>
    <t xml:space="preserve">Лікар-гінеколог дитячого та підліткового віку 1 категорії,  </t>
  </si>
  <si>
    <t xml:space="preserve">Лікар-пульмонолог дитячий без категорії</t>
  </si>
  <si>
    <t xml:space="preserve">Лікар-енокринолог дитячий В/к</t>
  </si>
  <si>
    <t xml:space="preserve">Лікар-кардіоревматолог дитячий В/к</t>
  </si>
  <si>
    <t xml:space="preserve">Лікар з ультразвукової діагностики 2 категорії,             </t>
  </si>
  <si>
    <t xml:space="preserve">Лікар з ультразвукової діагностики 1к           </t>
  </si>
  <si>
    <t xml:space="preserve">Лікар з функц.діагностики В.к</t>
  </si>
  <si>
    <t xml:space="preserve">Лікар- гастроентеролог дитячий</t>
  </si>
  <si>
    <t xml:space="preserve">Лікар-невролог дитячий В/к</t>
  </si>
  <si>
    <t xml:space="preserve">Лікар-нефролог дитячий без категорії,  </t>
  </si>
  <si>
    <t xml:space="preserve">Лікар-алерголог дитячий без категорії  </t>
  </si>
  <si>
    <t xml:space="preserve">Лікар - імунолог дитячий без категорії,  </t>
  </si>
  <si>
    <t xml:space="preserve">Лікар-дерматовенеролог дитячий б.к,  </t>
  </si>
  <si>
    <t xml:space="preserve">Лікар-психіатр В.к.</t>
  </si>
  <si>
    <t xml:space="preserve">Лікар - з фізичної та реабілітаційної медицини  без категорії</t>
  </si>
  <si>
    <t xml:space="preserve"> Лікар стоматолог-хірург В.к. </t>
  </si>
  <si>
    <t xml:space="preserve">2222.2</t>
  </si>
  <si>
    <t xml:space="preserve"> Лікар стоматолог-хірур 2 категорії,   </t>
  </si>
  <si>
    <t xml:space="preserve"> Лікар стоматолог-хірур без категорії,   </t>
  </si>
  <si>
    <t xml:space="preserve">  Лікар стоматолог- дитячий В.к. </t>
  </si>
  <si>
    <t xml:space="preserve">  Лікар стоматолог-дитячий 2 категорії,   </t>
  </si>
  <si>
    <t xml:space="preserve"> Лікар-стоматолог-ортодонт В.к. років</t>
  </si>
  <si>
    <t xml:space="preserve"> Лікар-стоматолог-ортодонт 2 категорії,   років</t>
  </si>
  <si>
    <t xml:space="preserve">Спеціалісти  (не медики)</t>
  </si>
  <si>
    <t xml:space="preserve">Завідувач КДЛ, цитоморфолог 1к</t>
  </si>
  <si>
    <t xml:space="preserve">Стаціонар (дорослі)</t>
  </si>
  <si>
    <t xml:space="preserve">Цитоморфолог вк</t>
  </si>
  <si>
    <t xml:space="preserve">2211.2</t>
  </si>
  <si>
    <t xml:space="preserve">Цитоморфолог 1к</t>
  </si>
  <si>
    <t xml:space="preserve">Фізичний терапевт б/к</t>
  </si>
  <si>
    <t xml:space="preserve">Ерготерапевт б/к</t>
  </si>
  <si>
    <t xml:space="preserve">Логопед Вк</t>
  </si>
  <si>
    <t xml:space="preserve">Логопед 1к</t>
  </si>
  <si>
    <t xml:space="preserve">Психолог бк</t>
  </si>
  <si>
    <t xml:space="preserve">2445.2</t>
  </si>
  <si>
    <t xml:space="preserve">Практичний психолог бк</t>
  </si>
  <si>
    <t xml:space="preserve">Поліклініка (дорослі)</t>
  </si>
  <si>
    <t xml:space="preserve">Психолог</t>
  </si>
  <si>
    <t xml:space="preserve">Фізичний терапевт б.к</t>
  </si>
  <si>
    <t xml:space="preserve">Ерготерапевт б.к </t>
  </si>
  <si>
    <t xml:space="preserve">Логопед В.к</t>
  </si>
  <si>
    <t xml:space="preserve">Стаціонар дитячий</t>
  </si>
  <si>
    <t xml:space="preserve">Цитоморфолог б.к</t>
  </si>
  <si>
    <t xml:space="preserve">Біохімік 2 категорії,  </t>
  </si>
  <si>
    <t xml:space="preserve">2212.2</t>
  </si>
  <si>
    <t xml:space="preserve">Біохімік  В.к.</t>
  </si>
  <si>
    <t xml:space="preserve">Поліклініка дитяча</t>
  </si>
  <si>
    <t xml:space="preserve">Фізичний терапевт б /к</t>
  </si>
  <si>
    <t xml:space="preserve">Ерготерапевт, б/к</t>
  </si>
  <si>
    <t xml:space="preserve">Логопед В.к.</t>
  </si>
  <si>
    <t xml:space="preserve">Клінічний психолог бк</t>
  </si>
  <si>
    <t xml:space="preserve">Вихователь</t>
  </si>
  <si>
    <t xml:space="preserve">Вчитель-дефектолог</t>
  </si>
  <si>
    <t xml:space="preserve">Уповноважений з антикорупційної діяльності</t>
  </si>
  <si>
    <t xml:space="preserve">Провідний фахівець з питань цивільного захисту</t>
  </si>
  <si>
    <t xml:space="preserve">2149.2</t>
  </si>
  <si>
    <t xml:space="preserve">Економіст 1к</t>
  </si>
  <si>
    <t xml:space="preserve">2441.2</t>
  </si>
  <si>
    <t xml:space="preserve">Провідний економіст</t>
  </si>
  <si>
    <t xml:space="preserve">2441.3</t>
  </si>
  <si>
    <t xml:space="preserve">Бухгалтер  1к</t>
  </si>
  <si>
    <t xml:space="preserve">Фахівець із зв"язків з громадскістю та пресою</t>
  </si>
  <si>
    <t xml:space="preserve">2419.2</t>
  </si>
  <si>
    <t xml:space="preserve">Фахівець з публічних закупівель</t>
  </si>
  <si>
    <t xml:space="preserve">Юрисконсульт 1к</t>
  </si>
  <si>
    <t xml:space="preserve">Інженер 1кат</t>
  </si>
  <si>
    <t xml:space="preserve">Інженер з охорони праці б/к</t>
  </si>
  <si>
    <t xml:space="preserve">Інженер з метрології б/к</t>
  </si>
  <si>
    <t xml:space="preserve">Інженер-програміст</t>
  </si>
  <si>
    <t xml:space="preserve">2132.2</t>
  </si>
  <si>
    <t xml:space="preserve">Інженер-енергетик б.к</t>
  </si>
  <si>
    <t xml:space="preserve">2143.2</t>
  </si>
  <si>
    <t xml:space="preserve">Інженер б.к</t>
  </si>
  <si>
    <t xml:space="preserve">ФАХІВЦІ</t>
  </si>
  <si>
    <t xml:space="preserve">Ст. нспектор з кадрів</t>
  </si>
  <si>
    <t xml:space="preserve">Інспектор з кадрів</t>
  </si>
  <si>
    <t xml:space="preserve">Технік з екплуатації  та ремонту устаткування</t>
  </si>
  <si>
    <t xml:space="preserve">Технік  1к</t>
  </si>
  <si>
    <t xml:space="preserve">Технік б.к</t>
  </si>
  <si>
    <t xml:space="preserve">Технік з метрології б к.</t>
  </si>
  <si>
    <t xml:space="preserve">Технік-будівельник 1 к</t>
  </si>
  <si>
    <t xml:space="preserve">Помічник керівника іншого основного підрозділу</t>
  </si>
  <si>
    <t xml:space="preserve">3436.2</t>
  </si>
  <si>
    <t xml:space="preserve">Шеф-кухар</t>
  </si>
  <si>
    <t xml:space="preserve">Лікарі-інтерни</t>
  </si>
  <si>
    <t xml:space="preserve">Лікар-інтерн внутрішні хвороби</t>
  </si>
  <si>
    <t xml:space="preserve">Лікар-інтерн з неврології</t>
  </si>
  <si>
    <t xml:space="preserve">Лікар-інтерн-отоларинголог</t>
  </si>
  <si>
    <t xml:space="preserve">Лікар-інтерн з фіз.та реаб.медицини</t>
  </si>
  <si>
    <t xml:space="preserve">Лікар-інтерн-радіолог</t>
  </si>
  <si>
    <t xml:space="preserve">Лікар-інтерн-анестезіолог</t>
  </si>
  <si>
    <t xml:space="preserve">Лікар-інтерн-акушер-гінеколог</t>
  </si>
  <si>
    <t xml:space="preserve">Лікар-інтерн-ортопед-травматолог</t>
  </si>
  <si>
    <t xml:space="preserve">Лікар-інтерн-хірург</t>
  </si>
  <si>
    <t xml:space="preserve">Лікар-інтерн з педіатрії</t>
  </si>
  <si>
    <t xml:space="preserve">Лікар -інтерн з дитячої\ хірургії</t>
  </si>
  <si>
    <t xml:space="preserve">Середній мед.персонал</t>
  </si>
  <si>
    <t xml:space="preserve">Сестра медична (брат медичний) з дієтичного харчування Вк</t>
  </si>
  <si>
    <t xml:space="preserve">Фармацевтичний асистент б/к</t>
  </si>
  <si>
    <t xml:space="preserve">Фельдшер-лаборант старший Вк</t>
  </si>
  <si>
    <t xml:space="preserve">Фельдшер-лаборант (бак, параз)  Вк</t>
  </si>
  <si>
    <t xml:space="preserve">Фельдшер-лаборант з біохімії  Вк</t>
  </si>
  <si>
    <t xml:space="preserve">Фельдшер-лаборант  Вк</t>
  </si>
  <si>
    <t xml:space="preserve">Фельдшер-лаборант 1к</t>
  </si>
  <si>
    <t xml:space="preserve">Фельдшер-лаборант  2к  </t>
  </si>
  <si>
    <t xml:space="preserve">Фельдшер-лаборант б/к</t>
  </si>
  <si>
    <t xml:space="preserve">Рентгенолаборант Вк</t>
  </si>
  <si>
    <t xml:space="preserve">Рентгенолаборант 1к</t>
  </si>
  <si>
    <t xml:space="preserve">Рентгенолаборант б/к</t>
  </si>
  <si>
    <t xml:space="preserve">Сестра медична (брат медичний) стаціонару/ трансфузіол.к-ту Вк</t>
  </si>
  <si>
    <t xml:space="preserve">Статистик медичний Вк</t>
  </si>
  <si>
    <t xml:space="preserve">Статистик медичний 1к</t>
  </si>
  <si>
    <t xml:space="preserve">Сестра медична (брат медичний) Вк</t>
  </si>
  <si>
    <t xml:space="preserve">Помічник лікаря-епідеміолога </t>
  </si>
  <si>
    <t xml:space="preserve">Сестра медична (брат медичний) старша Вк</t>
  </si>
  <si>
    <t xml:space="preserve">Сестра медична (брат медичний) з функц.діагн. Вк</t>
  </si>
  <si>
    <t xml:space="preserve">Сестра медична (брат медичний) стаціонару (ен-доскоп.к-ту) Вк</t>
  </si>
  <si>
    <t xml:space="preserve">Сестра медична (брат медичний) стаціонару (к-ту УЗД) 2к</t>
  </si>
  <si>
    <t xml:space="preserve">Сестра медична (брат медичний) стаціонару (к-ту УЗД) б/к</t>
  </si>
  <si>
    <t xml:space="preserve">Сестра медична (брат медичний) стаціонару (про-цедурної) Вк </t>
  </si>
  <si>
    <t xml:space="preserve">Сестра медична (брат медичний) стаціонару (процедурної) Вк </t>
  </si>
  <si>
    <t xml:space="preserve">Сестра медична (брат медичний) стаціонару Вк</t>
  </si>
  <si>
    <t xml:space="preserve">Сестра медична (брат медичний) стаціонару 2к</t>
  </si>
  <si>
    <t xml:space="preserve">Сестра медична (брат медичний) стаціонару б/к</t>
  </si>
  <si>
    <t xml:space="preserve">Сестра медична-анестезист (брат медичний- анестезист) Вк</t>
  </si>
  <si>
    <t xml:space="preserve">Сестра медична-анестезист (брат медичний- анестезист) 1к</t>
  </si>
  <si>
    <t xml:space="preserve">Сестра медична-анестезист (брат медичний- анестезист) б/к</t>
  </si>
  <si>
    <t xml:space="preserve">Сестра медична (брат медичний) стаціонару / палати інтенс.терапії Вк</t>
  </si>
  <si>
    <t xml:space="preserve">Сестра медична (брат медичний) стаціонару / палати інтенс.терапії б/к</t>
  </si>
  <si>
    <t xml:space="preserve">Сестра медична операційна старша (брат медичний операційний старший) 1к</t>
  </si>
  <si>
    <t xml:space="preserve">Сестра медична операційна (брат медичний операційний)Вк</t>
  </si>
  <si>
    <t xml:space="preserve">Сестра медична операційна (брат медичний операційний) 1к</t>
  </si>
  <si>
    <t xml:space="preserve">Сестра медична операційна (брат медичний операційний) б/к</t>
  </si>
  <si>
    <t xml:space="preserve">Міський центр ішемічної хвороби та некоронарогенних захворювань сердця з палатами інтенсивної терапії</t>
  </si>
  <si>
    <t xml:space="preserve">Сестра медична (брат медичний) з функціональної діагностики Вк (к-ту УЗД)</t>
  </si>
  <si>
    <t xml:space="preserve">Сестра медична (брат медичний) стаціонару / палатна Вк</t>
  </si>
  <si>
    <t xml:space="preserve">Сестра медична (брат медичний) стаціонару / палатна 1к</t>
  </si>
  <si>
    <t xml:space="preserve">Сестра медична (брат медичний) стаціонару / палатна б/к</t>
  </si>
  <si>
    <t xml:space="preserve">Сестра медична (брат медичний) стаціонару / палатна 2к</t>
  </si>
  <si>
    <t xml:space="preserve">Сестра медична (брат медичний) стаціонару / процедурної Вк</t>
  </si>
  <si>
    <t xml:space="preserve">Сестра медична (брат медичний) стаціонару / процедурної б/к</t>
  </si>
  <si>
    <t xml:space="preserve">Сестра медична (брат медичний) стаціонару / процедурної 1к</t>
  </si>
  <si>
    <t xml:space="preserve">Палати інтенсивної терапії</t>
  </si>
  <si>
    <t xml:space="preserve">Відділ функц.діагностики (УЗД каб)</t>
  </si>
  <si>
    <t xml:space="preserve">Сестра медична (брат медичний)  з функц.діагн. Вк</t>
  </si>
  <si>
    <t xml:space="preserve">Сестра медична-анестезист (брат медичний- анестезист) бк</t>
  </si>
  <si>
    <t xml:space="preserve">Сестра медична операційна (брат медичний операційний) Вк</t>
  </si>
  <si>
    <t xml:space="preserve">Відділення  внутрішніх хвороб</t>
  </si>
  <si>
    <t xml:space="preserve">Сестра медична (брат медичний) стаціонару проц. 1к</t>
  </si>
  <si>
    <t xml:space="preserve">Сестра медична (брат медичний) стаціонару перев.б/к</t>
  </si>
  <si>
    <t xml:space="preserve">Неврологічне відділення </t>
  </si>
  <si>
    <t xml:space="preserve">Сестра медична (брат медичний) стаціонару 1к</t>
  </si>
  <si>
    <t xml:space="preserve">Сестра медична (брат медичний) процедурної б.к</t>
  </si>
  <si>
    <t xml:space="preserve">Сестра медична (брат медичний) стаціонару бк</t>
  </si>
  <si>
    <t xml:space="preserve">Сестра медична (брат медичний) стаціонару/ процедурної б/к</t>
  </si>
  <si>
    <t xml:space="preserve">Сестра медична (брат медичний) стаціонару /процедурної Вк</t>
  </si>
  <si>
    <t xml:space="preserve">Сестра медична (брат медичний) стаціонару/ перев"язочної Вк</t>
  </si>
  <si>
    <t xml:space="preserve">Сестра медична (брат медичний) стаціонару/ перев"язочної 2к</t>
  </si>
  <si>
    <t xml:space="preserve">Сестра медична (брат медичний) стаціонару/  2к</t>
  </si>
  <si>
    <t xml:space="preserve">Сестра медична (брат медичний) з фізіотерапії старша /Вк</t>
  </si>
  <si>
    <t xml:space="preserve">Сестра медична (брат медичний) з лік.фізкульт. Вк</t>
  </si>
  <si>
    <t xml:space="preserve">Асистент ерготерапевта  б.к</t>
  </si>
  <si>
    <t xml:space="preserve">Сестра медична (брат медичний) з масажу. 1к</t>
  </si>
  <si>
    <t xml:space="preserve">Сестра медична (брат медичний) з фізіотерапії (к-ту УВЧ) Вк</t>
  </si>
  <si>
    <t xml:space="preserve">Сестра медична (брат медичний) з фізіотерапії Вк</t>
  </si>
  <si>
    <t xml:space="preserve">Асистент фізичного терапевта б.к</t>
  </si>
  <si>
    <t xml:space="preserve">Центральне стерилізаційне відділення</t>
  </si>
  <si>
    <t xml:space="preserve">Сестра медична (брат медичний) стаціонару старша Вк</t>
  </si>
  <si>
    <t xml:space="preserve">Поліклініка</t>
  </si>
  <si>
    <t xml:space="preserve">Сестра медична старша  (брат медичний старший) поліклініки Вк</t>
  </si>
  <si>
    <t xml:space="preserve">Статистик медичний б/к</t>
  </si>
  <si>
    <t xml:space="preserve">Сестра медична старша  (брат медичний старший) Вк</t>
  </si>
  <si>
    <t xml:space="preserve">Сестра медична (брат медичний) поліклініки Вк</t>
  </si>
  <si>
    <t xml:space="preserve">Сестра медична (брат медичний) поліклініки Вк </t>
  </si>
  <si>
    <t xml:space="preserve">Сестра медична (брат медичний) поліклініки 1к </t>
  </si>
  <si>
    <t xml:space="preserve">Сестра медична (брат медичний) поліклініки 2к </t>
  </si>
  <si>
    <t xml:space="preserve">Сестра медична (брат медичний) поліклініки (ревмат.к-ту) Вк </t>
  </si>
  <si>
    <t xml:space="preserve">Сестра медична (брат медичний) поліклініки (дерматовен.к-ту) Вк </t>
  </si>
  <si>
    <t xml:space="preserve">Сестра медична (брат медичний) поліклініки (кардіол.к-ту) Вк </t>
  </si>
  <si>
    <t xml:space="preserve">Сестра медична (брат медичний) поліклініки (кардіол.к-ту) 2к </t>
  </si>
  <si>
    <t xml:space="preserve">Сестра медична (брат медичний) поліклініки (гастроентер.к-ту) 2к </t>
  </si>
  <si>
    <t xml:space="preserve">Сестра медична (брат медичний) поліклініки (д/військомату) б/к </t>
  </si>
  <si>
    <t xml:space="preserve">Сестра медична (брат медичний) поліклініки (по обсл.постражд.від наслід. аварії на ЧАЄС) Вк</t>
  </si>
  <si>
    <t xml:space="preserve">Акушерка (акушер) оглядового кабінету Вк</t>
  </si>
  <si>
    <t xml:space="preserve">Сестра медична (брат медичний) (к-ту УЗД) Вк</t>
  </si>
  <si>
    <t xml:space="preserve">Сестра медична (брат медичний) (к-ту УЗД) 2к</t>
  </si>
  <si>
    <t xml:space="preserve">Сестра медична (брат медичний) поліклініки (ендоск.кабінету) б/к </t>
  </si>
  <si>
    <t xml:space="preserve">Сестра медична (брат медичний) Вк інф.каб</t>
  </si>
  <si>
    <t xml:space="preserve">Сестра медична (брат медичний) (проктол.к-ту) Вк</t>
  </si>
  <si>
    <t xml:space="preserve">Сестра медична (брат медичний) (травм.к-ту) В/к</t>
  </si>
  <si>
    <t xml:space="preserve">Сестра медична (брат медичний) (урол. к-ту) 1к</t>
  </si>
  <si>
    <t xml:space="preserve">Сестра медична (брат медичний) (хірур.к-ту) Вк</t>
  </si>
  <si>
    <t xml:space="preserve">Сестра медична (брат медичний) (хірур.к-ту) б/к</t>
  </si>
  <si>
    <t xml:space="preserve">Сестра медична (брат медичний) (операц.к-ту) 2к</t>
  </si>
  <si>
    <t xml:space="preserve">Сестра медична (брат медичний) поліклініки / перев'язочної Вк</t>
  </si>
  <si>
    <t xml:space="preserve">Сестра медична (брат медичний) 1к</t>
  </si>
  <si>
    <t xml:space="preserve">Сестра медична (брат медичний) б/к</t>
  </si>
  <si>
    <t xml:space="preserve">Сестра мед./ військом. б/к</t>
  </si>
  <si>
    <t xml:space="preserve">Неврологічний кабінет</t>
  </si>
  <si>
    <t xml:space="preserve">Сестра медична (брат медичний) 2к</t>
  </si>
  <si>
    <t xml:space="preserve">Фізіотерапевтичний кабінет</t>
  </si>
  <si>
    <t xml:space="preserve">Сестра медична (брат медичний) з фізіотерапії (УВЧ) Вк</t>
  </si>
  <si>
    <t xml:space="preserve">Сестра медична (брат медичний) з фізіотерапії (УВЧ) 1к</t>
  </si>
  <si>
    <t xml:space="preserve">Сестра медична (брат медичний) з масажу Вк</t>
  </si>
  <si>
    <t xml:space="preserve">Старша акушерка (старший акушер) Вк</t>
  </si>
  <si>
    <t xml:space="preserve">Акушерка (акушер) Вк</t>
  </si>
  <si>
    <t xml:space="preserve">Сестра медична (брат медичний) /з УЗД 1к</t>
  </si>
  <si>
    <t xml:space="preserve">Сестра медична (брат медичний) /з УЗД 2к</t>
  </si>
  <si>
    <t xml:space="preserve">Денний стаціонар №2     (неврологічного профілю)</t>
  </si>
  <si>
    <t xml:space="preserve">Сестра медична (брат медичний) процедурної Вк</t>
  </si>
  <si>
    <t xml:space="preserve">Сестра медична (брат медичний) процедурної 1к</t>
  </si>
  <si>
    <t xml:space="preserve">Сестра медична (брат медичний) процедурної 2к</t>
  </si>
  <si>
    <t xml:space="preserve">Сестра медична (брат медичний) палатни Вк</t>
  </si>
  <si>
    <t xml:space="preserve">Сестра медична (брат медичний) палатни 2к</t>
  </si>
  <si>
    <t xml:space="preserve">Денний стаціонар №1    (терапевтичного профілю)</t>
  </si>
  <si>
    <t xml:space="preserve">ДИТЯЧА ЛІКАРНЯ </t>
  </si>
  <si>
    <t xml:space="preserve">Сестра медична ( медичний брат)старша в.к</t>
  </si>
  <si>
    <t xml:space="preserve">Сестра медична (брат медичний) з дієтичного харчування без категорії,  </t>
  </si>
  <si>
    <t xml:space="preserve">Асистент фармацевта В.к.</t>
  </si>
  <si>
    <t xml:space="preserve">Статистик медичний               1 категорії,  </t>
  </si>
  <si>
    <t xml:space="preserve">Сестра медична ендоскопічна (брат медичний ендоскопічний) без категорії</t>
  </si>
  <si>
    <t xml:space="preserve">Сестра медична старша (брат медичний старший) В.к.</t>
  </si>
  <si>
    <t xml:space="preserve">В.к.</t>
  </si>
  <si>
    <t xml:space="preserve">2 категорії,  </t>
  </si>
  <si>
    <t xml:space="preserve">1 категорії,  </t>
  </si>
  <si>
    <t xml:space="preserve">без категорії,  </t>
  </si>
  <si>
    <t xml:space="preserve">Сестра медична процедурна (брат медичний процедурний) без категорії,  </t>
  </si>
  <si>
    <t xml:space="preserve">Сестра медична старша (брат медичний старший) вищої категорії, </t>
  </si>
  <si>
    <t xml:space="preserve">у т.ч.В.к.  </t>
  </si>
  <si>
    <t xml:space="preserve">Сестра медична палатна (брат медичний палатний)2 категорії,   </t>
  </si>
  <si>
    <t xml:space="preserve">без категорії</t>
  </si>
  <si>
    <t xml:space="preserve">Сестра медична процедурна (брат медичний процедурний) В.к. </t>
  </si>
  <si>
    <t xml:space="preserve">Сестра медична старша (брат медичний старший) без категорії,  </t>
  </si>
  <si>
    <t xml:space="preserve">Сестра медична процедурна (брат медичний процедурний) без категорії</t>
  </si>
  <si>
    <t xml:space="preserve">Сестра медична старша (брат медичний старший) першої категорії,  </t>
  </si>
  <si>
    <t xml:space="preserve">вищої категорії   </t>
  </si>
  <si>
    <t xml:space="preserve">вищої категорії    </t>
  </si>
  <si>
    <t xml:space="preserve">без  категорії,            </t>
  </si>
  <si>
    <t xml:space="preserve">Сестра медична палатна (брат медичний палатний) в/к,  </t>
  </si>
  <si>
    <t xml:space="preserve">Сестра медична палатна (брат медичний палатний) 1/к, </t>
  </si>
  <si>
    <t xml:space="preserve">Сестра медична палатна (брат медичний палатний) б/к, </t>
  </si>
  <si>
    <t xml:space="preserve">Сестра медична палатна (брат медичний палатний) б/к</t>
  </si>
  <si>
    <t xml:space="preserve">Сестра медична перевязувальна в/к,  </t>
  </si>
  <si>
    <t xml:space="preserve">Сестра медична процедурна (брат медичний процедурний)1/к,</t>
  </si>
  <si>
    <t xml:space="preserve">Сестра медична операційна (брат медичний операційний) в/к,  </t>
  </si>
  <si>
    <t xml:space="preserve">Сестра медична операційна (брат медичний операційний) б/к,</t>
  </si>
  <si>
    <t xml:space="preserve">Сестра медична операційна (брат медичний операційний) б/к, </t>
  </si>
  <si>
    <t xml:space="preserve">першої категорії,</t>
  </si>
  <si>
    <t xml:space="preserve">2 категорії,</t>
  </si>
  <si>
    <t xml:space="preserve">Сестра медична (брат медичний) анестезист б/к,  </t>
  </si>
  <si>
    <t xml:space="preserve">Сестра медична (брат медичний) анестезист б/к, </t>
  </si>
  <si>
    <t xml:space="preserve">Сестра медична (брат медичний) анестезист без категорії</t>
  </si>
  <si>
    <t xml:space="preserve">Сестра медична  старша (брат медичний старший) вищої кат. </t>
  </si>
  <si>
    <t xml:space="preserve">Сестра медична (брат медичний) В.к.</t>
  </si>
  <si>
    <t xml:space="preserve">Сестра медична (брат медичний) 1 категорії,</t>
  </si>
  <si>
    <t xml:space="preserve">Сестра медична (брат медичний)без категорії</t>
  </si>
  <si>
    <t xml:space="preserve">Сестра медична старша (брат медичний старший) 1 категорії,</t>
  </si>
  <si>
    <t xml:space="preserve">Сестра медична (брат медичний) з функціональної діагностики 2 категорії,</t>
  </si>
  <si>
    <t xml:space="preserve">Сестра медична (брат медичний) з функціональної діагностики 1 категорії, </t>
  </si>
  <si>
    <t xml:space="preserve">Сестра медична (брат медичний) з ультразвукової діагностики 2 категорії,</t>
  </si>
  <si>
    <t xml:space="preserve">Сестра медична (брат медичний) з ультразвукової діагностики В.к.</t>
  </si>
  <si>
    <t xml:space="preserve">Сестра медична  (брат медичний ) В.к.</t>
  </si>
  <si>
    <t xml:space="preserve">Старший лаборант В.к.</t>
  </si>
  <si>
    <t xml:space="preserve"> В.к.</t>
  </si>
  <si>
    <t xml:space="preserve">Рентгенолаборант В.к.</t>
  </si>
  <si>
    <t xml:space="preserve">Рентгенолаборант без категорії</t>
  </si>
  <si>
    <t xml:space="preserve">ПОЛІКЛІНІКА для обслуговування дитячого населення (вул. С.Ріхтера, 23)</t>
  </si>
  <si>
    <t xml:space="preserve">Поліклінічний персонал</t>
  </si>
  <si>
    <t xml:space="preserve">Сестра медична (брат медичний) без  категорії</t>
  </si>
  <si>
    <t xml:space="preserve">Сестра медична процедурна (брат медичний процедурний) без категорії,   </t>
  </si>
  <si>
    <t xml:space="preserve">Статистик медичний  1 категорії,   </t>
  </si>
  <si>
    <t xml:space="preserve">Сестра медична старша (брат медичний старший) 1 категорії, </t>
  </si>
  <si>
    <t xml:space="preserve">Сестра медична хірургічна (брат медичний хірургічний) В.к.</t>
  </si>
  <si>
    <t xml:space="preserve">Сестра медична (брат медичний) ортопедично-травматологічна В.к</t>
  </si>
  <si>
    <t xml:space="preserve">Сестра медична (брат медичний) без категорії</t>
  </si>
  <si>
    <t xml:space="preserve">Сестра медична ортоптична (брат медичний ортоптичний),В.к.</t>
  </si>
  <si>
    <t xml:space="preserve">Сестра медична (брат медичний) з функціональної діагностики В.к.</t>
  </si>
  <si>
    <t xml:space="preserve">Сестра медична (брат медичний) 2 категорії, </t>
  </si>
  <si>
    <t xml:space="preserve">Сестра медична (брат медичний) без категорії,  </t>
  </si>
  <si>
    <t xml:space="preserve">Сестра медична (брат медичний) 2 категорії,</t>
  </si>
  <si>
    <t xml:space="preserve">Сестра медична (брат медичний) вищої категорії,</t>
  </si>
  <si>
    <t xml:space="preserve">Сестра медична старша (брат медичний старший) вищої категорії</t>
  </si>
  <si>
    <t xml:space="preserve">у т.ч. В.к.           </t>
  </si>
  <si>
    <t xml:space="preserve">асистент фізичного терапевта б/к </t>
  </si>
  <si>
    <t xml:space="preserve">асистент фізичного терапевта б/к   років</t>
  </si>
  <si>
    <t xml:space="preserve">Сестра медична (брат медичний) </t>
  </si>
  <si>
    <t xml:space="preserve">Бак.лабораторія</t>
  </si>
  <si>
    <t xml:space="preserve">Старший фельдшер-лаборант  В.к. </t>
  </si>
  <si>
    <t xml:space="preserve">Фельдшер-лаборант Вк</t>
  </si>
  <si>
    <t xml:space="preserve">Лаборант Вк</t>
  </si>
  <si>
    <t xml:space="preserve">Рентгенолаборант вищої категорії,</t>
  </si>
  <si>
    <t xml:space="preserve">Рентгенолаборант 1 категорії</t>
  </si>
  <si>
    <t xml:space="preserve">Лікар зубний  вищої категорії</t>
  </si>
  <si>
    <t xml:space="preserve">Лікар зубний  1к</t>
  </si>
  <si>
    <t xml:space="preserve">Лікар зубний 2к</t>
  </si>
  <si>
    <t xml:space="preserve">Лікар зубний бк</t>
  </si>
  <si>
    <t xml:space="preserve">Сестра медична (брат медичний) вищої категорії   </t>
  </si>
  <si>
    <t xml:space="preserve">Сестра медична (брат медичний) 2 к</t>
  </si>
  <si>
    <t xml:space="preserve">Сестра медична  (брат медичний) 1 категорії</t>
  </si>
  <si>
    <t xml:space="preserve">Сестра медична (брат медичний) б.к</t>
  </si>
  <si>
    <t xml:space="preserve">рентгенолаборант без  категорії,  </t>
  </si>
  <si>
    <t xml:space="preserve">Технік зубний вищої категорії  </t>
  </si>
  <si>
    <t xml:space="preserve">Сестра медична старша В.к</t>
  </si>
  <si>
    <t xml:space="preserve">Сестра медична процедурна В.к</t>
  </si>
  <si>
    <t xml:space="preserve">Сестра медична палатна В.к</t>
  </si>
  <si>
    <t xml:space="preserve">Сестра медична палатна  1к</t>
  </si>
  <si>
    <t xml:space="preserve">Сестра медична палатна 2к</t>
  </si>
  <si>
    <t xml:space="preserve">Сестра медична б.к</t>
  </si>
  <si>
    <t xml:space="preserve">Технічні службовці.</t>
  </si>
  <si>
    <t xml:space="preserve">Реєстратор медичний</t>
  </si>
  <si>
    <t xml:space="preserve">Касир</t>
  </si>
  <si>
    <t xml:space="preserve">Діловод</t>
  </si>
  <si>
    <t xml:space="preserve">Службовець на складі (комірник)</t>
  </si>
  <si>
    <t xml:space="preserve">Сестра -господиня</t>
  </si>
  <si>
    <t xml:space="preserve">Сестра -господиня </t>
  </si>
  <si>
    <t xml:space="preserve">Працівники сфери торгівлі та послуг</t>
  </si>
  <si>
    <t xml:space="preserve">Кухар</t>
  </si>
  <si>
    <t xml:space="preserve">Охоронник</t>
  </si>
  <si>
    <t xml:space="preserve">Мол. мед. сестра (мол. мед. брат) з догляду за хворими, операційна</t>
  </si>
  <si>
    <t xml:space="preserve">Мол. мед. сестра (мол. мед. брат) по догляду за хворими</t>
  </si>
  <si>
    <t xml:space="preserve">Мол. мед. сестра санітарка-прибиральниця (мол. мед. брат санітар-прибиральник) </t>
  </si>
  <si>
    <t xml:space="preserve">Мол. мед. сестра (мол. мед. брат)</t>
  </si>
  <si>
    <t xml:space="preserve">Мол. мед. сестра (мол. мед. брат) </t>
  </si>
  <si>
    <t xml:space="preserve">Дитяча лікарня</t>
  </si>
  <si>
    <t xml:space="preserve">Молодша медична сестра (молодший медичний брат) (санітарка, санітар) </t>
  </si>
  <si>
    <t xml:space="preserve">Молодша медична сестра (молодший медичний брат) (санітарка-прибиральниця палатна, санітар-прибиральник палатний)</t>
  </si>
  <si>
    <t xml:space="preserve">Молодша медична сестра (молодший медичний брат) (санітарка, санітар)операційної</t>
  </si>
  <si>
    <t xml:space="preserve">Молодша медична сестра (молодший медичний брат) (санітарка-палатна, санітар-палатний)</t>
  </si>
  <si>
    <t xml:space="preserve">Кваліфіковані робітники з інструментом</t>
  </si>
  <si>
    <t xml:space="preserve">Електромонтер з ремонту та обсл.ел.устат.</t>
  </si>
  <si>
    <t xml:space="preserve">7241.1</t>
  </si>
  <si>
    <t xml:space="preserve">Тесляр </t>
  </si>
  <si>
    <t xml:space="preserve">7124.2</t>
  </si>
  <si>
    <t xml:space="preserve">Столяр  </t>
  </si>
  <si>
    <t xml:space="preserve">7422.2</t>
  </si>
  <si>
    <t xml:space="preserve">Маляр </t>
  </si>
  <si>
    <t xml:space="preserve">7141.2</t>
  </si>
  <si>
    <t xml:space="preserve">Монтажник сан.-тех.систем і устатк.</t>
  </si>
  <si>
    <t xml:space="preserve">7136.2</t>
  </si>
  <si>
    <t xml:space="preserve">Електрогазозварник</t>
  </si>
  <si>
    <t xml:space="preserve">Слюсар з ремонту автомобілів</t>
  </si>
  <si>
    <t xml:space="preserve">7231.2</t>
  </si>
  <si>
    <t xml:space="preserve">Робітник з комплексного обслуговування й ремонту будинків</t>
  </si>
  <si>
    <t xml:space="preserve">7129.2</t>
  </si>
  <si>
    <t xml:space="preserve">Робітники з обслуговування , експлуатації та контролювання за роботою технологічного устаткування складання устаткування та машин</t>
  </si>
  <si>
    <t xml:space="preserve">Машиніст повітророзділювальних установок</t>
  </si>
  <si>
    <t xml:space="preserve">Швачка </t>
  </si>
  <si>
    <t xml:space="preserve">8263.2</t>
  </si>
  <si>
    <t xml:space="preserve">Водій  автотранспортних засобів</t>
  </si>
  <si>
    <t xml:space="preserve">Машиніст із прання та ремонту спецодягу</t>
  </si>
  <si>
    <t xml:space="preserve">Ліфтер</t>
  </si>
  <si>
    <t xml:space="preserve">Сторож</t>
  </si>
  <si>
    <t xml:space="preserve">8333.2</t>
  </si>
  <si>
    <t xml:space="preserve">Оператор ел-обчисл. Машин</t>
  </si>
  <si>
    <t xml:space="preserve">Найпростіші професії</t>
  </si>
  <si>
    <t xml:space="preserve">Дезінфектор</t>
  </si>
  <si>
    <t xml:space="preserve">Кухонний робітник</t>
  </si>
  <si>
    <t xml:space="preserve">Прибир.служб.прим</t>
  </si>
  <si>
    <t xml:space="preserve">Прибиральник  території</t>
  </si>
  <si>
    <t xml:space="preserve">Підсобний робітник</t>
  </si>
  <si>
    <t xml:space="preserve">Двірник</t>
  </si>
  <si>
    <t xml:space="preserve">Гардеробник  </t>
  </si>
  <si>
    <t xml:space="preserve">Примітка: Посадові оклади, надбавки та доплати можуть змінюватися протягом року у зв"язку з прийняттям та звільненням працівників, отриманням (присвоєнням) кваліфікаційних категорій, зміна розміру надбавки за складність та напруженість в роботі, збільшення стажу роботи, що впливає на розмір надбавки за вислугу років мед.працівникам тощо.</t>
  </si>
  <si>
    <t xml:space="preserve"> Для забезпечення диференціації з урахуванням складності, відповідальності та умов виконуваної роботи, кваліфікації працівника, результатів його роботи, понад вказані розміри (20000грн , 15000 та 13500 грн) враховується різниця між посадовими окладами за наявність  кваліфікаційної категорії , підвищення за завідування (лікарям) та старшинство ( старшим мед.сестрам), доплату за роботу у нічний час , підвищення за оперативне втручання,  премії (згідно умов Колективного договору),  чергування на дому, понаднормові , дні (години) фактичного перебування на робочому місці . Крім медичних працівників ортодонтичного кабінету дитячого стоматологічного відділення, які працюють за відрядно-преміальною формою оплати праці </t>
  </si>
  <si>
    <t xml:space="preserve">Ігор  КУХАРУК</t>
  </si>
  <si>
    <t xml:space="preserve">Код рядка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           (ініціали, прізвище)    </t>
  </si>
  <si>
    <t xml:space="preserve">Інформація</t>
  </si>
  <si>
    <t xml:space="preserve">до фінансового плану на   2026 рік</t>
  </si>
  <si>
    <t xml:space="preserve">Комунальне підприємство "Лікарня №2 ім. В.П.Павлусенка" Житомирської міської ради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2024 року</t>
  </si>
  <si>
    <t xml:space="preserve">Факт минулого  2024 року</t>
  </si>
  <si>
    <t xml:space="preserve">План поточного  2025 року</t>
  </si>
  <si>
    <t xml:space="preserve">Плановий рік до плану поточного року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ьооблікова чисельність осіб,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директор</t>
  </si>
  <si>
    <t xml:space="preserve">адміністративно-управлінський персонал</t>
  </si>
  <si>
    <t xml:space="preserve">працівники</t>
  </si>
  <si>
    <r>
      <rPr>
        <b val="true"/>
        <sz val="14"/>
        <rFont val="Times New Roman"/>
        <family val="1"/>
        <charset val="204"/>
      </rPr>
      <t xml:space="preserve">Фонд оплати праці, тис. гривень, </t>
    </r>
    <r>
      <rPr>
        <i val="true"/>
        <sz val="14"/>
        <rFont val="Times New Roman"/>
        <family val="1"/>
        <charset val="204"/>
      </rPr>
      <t xml:space="preserve">у тому числі:</t>
    </r>
  </si>
  <si>
    <r>
      <rPr>
        <b val="true"/>
        <sz val="14"/>
        <rFont val="Times New Roman"/>
        <family val="1"/>
        <charset val="204"/>
      </rPr>
      <t xml:space="preserve">Витрати на оплату праці, тис. гривень,</t>
    </r>
    <r>
      <rPr>
        <i val="true"/>
        <sz val="11"/>
        <rFont val="Times New Roman"/>
        <family val="1"/>
        <charset val="204"/>
      </rPr>
      <t xml:space="preserve"> у тому числі:</t>
    </r>
  </si>
  <si>
    <r>
      <rPr>
        <b val="true"/>
        <sz val="14"/>
        <rFont val="Times New Roman"/>
        <family val="1"/>
        <charset val="204"/>
      </rPr>
      <t xml:space="preserve">Середньомісячна заробітна плата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r>
      <rPr>
        <b val="true"/>
        <sz val="14"/>
        <rFont val="Times New Roman"/>
        <family val="1"/>
        <charset val="204"/>
      </rPr>
      <t xml:space="preserve">Середньомісячний дохід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обґрунтування. </t>
  </si>
  <si>
    <t xml:space="preserve">      2. Інформація про бізнес підприємства (код рядка 1000 фінансового плану)</t>
  </si>
  <si>
    <t xml:space="preserve">Перелік доходів від реалізації товарів, робіт, послуг (за видами)</t>
  </si>
  <si>
    <t xml:space="preserve">Плановий  2026  рік</t>
  </si>
  <si>
    <t xml:space="preserve"> одиниця виміру</t>
  </si>
  <si>
    <t xml:space="preserve">кількість продукції/             наданих послуг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латних послуг</t>
  </si>
  <si>
    <t xml:space="preserve">згідно тарифів </t>
  </si>
  <si>
    <t xml:space="preserve">кількість ПМГ</t>
  </si>
  <si>
    <t xml:space="preserve">згідно тарифів НСЗУ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АБ "Укргазбанк"</t>
  </si>
  <si>
    <t xml:space="preserve">реконструкція об"єкту</t>
  </si>
  <si>
    <t xml:space="preserve">29134,1тис.грн</t>
  </si>
  <si>
    <t xml:space="preserve">22.10.2024-21.10.2027</t>
  </si>
  <si>
    <t xml:space="preserve">Обладна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2026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 2026 року</t>
  </si>
  <si>
    <t xml:space="preserve">Довгострокові зобов'язання, усього , в т.ч:</t>
  </si>
  <si>
    <t xml:space="preserve">кредити банків</t>
  </si>
  <si>
    <t xml:space="preserve">Короткострокові зобов'язання, усього</t>
  </si>
  <si>
    <r>
      <rPr>
        <sz val="12"/>
        <rFont val="Times New Roman"/>
        <family val="1"/>
        <charset val="204"/>
      </rPr>
      <t xml:space="preserve">у тому числі:</t>
    </r>
    <r>
      <rPr>
        <i val="true"/>
        <sz val="12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у тому числі: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рік</t>
  </si>
  <si>
    <t xml:space="preserve">ІІ</t>
  </si>
  <si>
    <t xml:space="preserve">ІІІ</t>
  </si>
  <si>
    <t xml:space="preserve">Капітальний ремонт та реконструкція</t>
  </si>
  <si>
    <t xml:space="preserve">Придбання   основних засобів  </t>
  </si>
  <si>
    <t xml:space="preserve">Придбання (створення) нематеріальних активів </t>
  </si>
  <si>
    <t xml:space="preserve">Відсоток</t>
  </si>
  <si>
    <t xml:space="preserve">продовження</t>
  </si>
  <si>
    <t xml:space="preserve">За рахунок амортизаційних відрахувань</t>
  </si>
  <si>
    <t xml:space="preserve">Інші джерела (благодійні кошти, гранти, кошти донорів,  інші кошти підприємства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держ., місц.бюджет, гранти)</t>
  </si>
  <si>
    <t xml:space="preserve">2025-2026</t>
  </si>
  <si>
    <t xml:space="preserve">9.План використання бюджетних коштів</t>
  </si>
  <si>
    <t xml:space="preserve">Факт минулого 2024  року</t>
  </si>
  <si>
    <t xml:space="preserve">Фінансовий план поточного  2025 року</t>
  </si>
  <si>
    <t xml:space="preserve">Плановий  2026 рік (усього)</t>
  </si>
  <si>
    <t xml:space="preserve">ІV</t>
  </si>
  <si>
    <t xml:space="preserve">7</t>
  </si>
  <si>
    <t xml:space="preserve">8</t>
  </si>
  <si>
    <t xml:space="preserve">9</t>
  </si>
  <si>
    <t xml:space="preserve">10</t>
  </si>
  <si>
    <t xml:space="preserve">державний бюджет</t>
  </si>
  <si>
    <r>
      <rPr>
        <b val="true"/>
        <i val="true"/>
        <sz val="14"/>
        <rFont val="Times New Roman"/>
        <family val="1"/>
        <charset val="204"/>
      </rPr>
      <t xml:space="preserve">     надходження коштів</t>
    </r>
    <r>
      <rPr>
        <b val="true"/>
        <i val="true"/>
        <sz val="11"/>
        <rFont val="Times New Roman"/>
        <family val="1"/>
        <charset val="204"/>
      </rPr>
      <t xml:space="preserve"> </t>
    </r>
  </si>
  <si>
    <t xml:space="preserve">Кошти державного бюджету </t>
  </si>
  <si>
    <t xml:space="preserve">     використання коштів 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Кошти місцевого бюджету </t>
  </si>
  <si>
    <t xml:space="preserve">Кошти  місцевого бюджету (на оплату енергоносіїв та комунальних послуг)</t>
  </si>
  <si>
    <r>
      <rPr>
        <b val="true"/>
        <i val="true"/>
        <sz val="14"/>
        <rFont val="Times New Roman"/>
        <family val="1"/>
        <charset val="204"/>
      </rPr>
      <t xml:space="preserve">     використання коштів</t>
    </r>
    <r>
      <rPr>
        <b val="true"/>
        <i val="true"/>
        <sz val="11"/>
        <rFont val="Times New Roman"/>
        <family val="1"/>
        <charset val="204"/>
      </rPr>
      <t xml:space="preserve"> </t>
    </r>
  </si>
  <si>
    <t xml:space="preserve">Кошти місцевого бюджету, в т.ч:</t>
  </si>
  <si>
    <t xml:space="preserve">Функціонування медичних комісій у військовому комісаріаті</t>
  </si>
  <si>
    <t xml:space="preserve">Надання амбулаторної допомоги хворим на туберкульоз</t>
  </si>
  <si>
    <t xml:space="preserve">Енергозберігаючі заходи</t>
  </si>
  <si>
    <t xml:space="preserve">Функціонування палат для тимчас.перебування дітей</t>
  </si>
  <si>
    <t xml:space="preserve">Стоматологічна допомога дітям</t>
  </si>
  <si>
    <t xml:space="preserve">Земельний податок</t>
  </si>
  <si>
    <t xml:space="preserve">Забезпечення належних сан.епід.норм</t>
  </si>
  <si>
    <t xml:space="preserve">Утримання  сховища (оплата праці сторожів)</t>
  </si>
  <si>
    <t xml:space="preserve">Субвенція з обл.бюджету (придбання мед.виробів)</t>
  </si>
  <si>
    <t xml:space="preserve">Функціонування єдиної системи обміну медичною інформацією закладів охорони здоровя </t>
  </si>
  <si>
    <t xml:space="preserve">Реконструкція 1-го поверху будівлі хірургічного корпусу з придбанням  ангіографа</t>
  </si>
  <si>
    <t xml:space="preserve">Реконструкція частини 1-го поверху дитячої поліклініки для облаштування бак лабораторії</t>
  </si>
  <si>
    <t xml:space="preserve">Придбання медичного обладнання та інших основних засобів</t>
  </si>
  <si>
    <t xml:space="preserve">«Реконструкція частини  другого поверху хірургічного корпусу   КП "Лікарня №2 ім. В.П.Павлусенка" ЖМР </t>
  </si>
  <si>
    <t xml:space="preserve">«Реконструкція  третього поверху терапевтичного корпусу   КП "Лікарня №2 ім. В.П.Павлусенка" ЖМР </t>
  </si>
  <si>
    <t xml:space="preserve">____________________________________________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_(* #,##0.00_);_(* \(#,##0.00\);_(* \-_);_(@_)"/>
    <numFmt numFmtId="181" formatCode="_(* #,##0.000_);_(* \(#,##0.000\);_(* \-_);_(@_)"/>
    <numFmt numFmtId="182" formatCode="#,##0.0"/>
    <numFmt numFmtId="183" formatCode="#,##0"/>
    <numFmt numFmtId="184" formatCode="\ * #,##0\ ;\ * \(#,##0\);\ * &quot;- &quot;;\ @\ "/>
    <numFmt numFmtId="185" formatCode="General"/>
    <numFmt numFmtId="186" formatCode="#,##0_ ;[RED]\-#,##0\ "/>
    <numFmt numFmtId="187" formatCode="0.0%"/>
    <numFmt numFmtId="188" formatCode="0.00"/>
    <numFmt numFmtId="189" formatCode="0"/>
    <numFmt numFmtId="190" formatCode="0.0"/>
    <numFmt numFmtId="191" formatCode="#,##0.000"/>
    <numFmt numFmtId="192" formatCode="_(* #,##0.0_);_(* \(#,##0.0\);_(* \-??_);_(@_)"/>
    <numFmt numFmtId="193" formatCode="_(* #,##0_);_(* \(#,##0\);_(* \-??_);_(@_)"/>
    <numFmt numFmtId="194" formatCode="dd\.mm\.yyyy;@"/>
  </numFmts>
  <fonts count="1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6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6"/>
      <name val="Arial Cyr"/>
      <family val="0"/>
      <charset val="204"/>
    </font>
    <font>
      <sz val="6"/>
      <color rgb="FF000000"/>
      <name val="Arial Cyr"/>
      <family val="2"/>
      <charset val="204"/>
    </font>
    <font>
      <sz val="6"/>
      <name val="Arial Cyr"/>
      <family val="2"/>
      <charset val="204"/>
    </font>
    <font>
      <sz val="7"/>
      <color rgb="FFFFCC99"/>
      <name val="Arial Cyr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b val="true"/>
      <sz val="6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7"/>
      <name val="Times New Roman"/>
      <family val="1"/>
      <charset val="204"/>
    </font>
    <font>
      <sz val="9"/>
      <color rgb="FF000000"/>
      <name val="Arial Cyr"/>
      <family val="0"/>
      <charset val="204"/>
    </font>
    <font>
      <sz val="9"/>
      <name val="Arial"/>
      <family val="2"/>
      <charset val="204"/>
    </font>
    <font>
      <sz val="7"/>
      <name val="Arial Cyr"/>
      <family val="0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8"/>
      <color rgb="FF000000"/>
      <name val="Verdana"/>
      <family val="2"/>
      <charset val="204"/>
    </font>
    <font>
      <b val="true"/>
      <sz val="9"/>
      <color rgb="FF800000"/>
      <name val="Arial Cyr"/>
      <family val="2"/>
      <charset val="204"/>
    </font>
    <font>
      <sz val="9"/>
      <color rgb="FF800000"/>
      <name val="Arial Cyr"/>
      <family val="0"/>
      <charset val="204"/>
    </font>
    <font>
      <sz val="7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6"/>
      <name val="Times New Roman"/>
      <family val="1"/>
      <charset val="204"/>
    </font>
    <font>
      <sz val="12"/>
      <name val="Arial Cyr"/>
      <family val="2"/>
      <charset val="204"/>
    </font>
    <font>
      <sz val="8"/>
      <color rgb="FF000000"/>
      <name val="Arial Cyr"/>
      <family val="2"/>
      <charset val="204"/>
    </font>
    <font>
      <sz val="14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1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4C6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EE7E5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5EB91E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DEE7E5"/>
        <bgColor rgb="FFCCF4C6"/>
      </patternFill>
    </fill>
    <fill>
      <patternFill patternType="solid">
        <fgColor rgb="FF5EB91E"/>
        <bgColor rgb="FF33996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1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7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29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29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0" borderId="1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3" xfId="2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9" fillId="2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9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8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1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7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4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8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4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7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2" borderId="3" xfId="22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8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8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0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0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8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7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0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2" borderId="3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3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2" borderId="3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2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22" borderId="0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2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22" borderId="0" xfId="2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0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8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22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1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8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68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2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8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68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7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2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0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22" borderId="3" xfId="2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0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2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70" fillId="2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0" fillId="2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6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8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8" fillId="2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8" fillId="2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8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8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90" fillId="2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9" fillId="2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88" fontId="71" fillId="2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1" fillId="22" borderId="3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71" fillId="22" borderId="3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71" fillId="2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6" fillId="2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6" fillId="22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1" fillId="2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2" fillId="2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2" fillId="2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6" fillId="2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1" fillId="22" borderId="1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1" fillId="22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6" fillId="22" borderId="1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6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22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93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1" fillId="2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3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4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94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0" fillId="2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6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6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9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9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0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6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6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2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5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2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3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2" fillId="2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2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2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1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6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2" fillId="2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02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5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86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6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02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02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2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3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2" fillId="22" borderId="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02" fillId="22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8" fontId="102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02" fillId="22" borderId="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6" fillId="2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6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9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9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86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01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02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6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2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02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2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2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92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02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02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02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02" fillId="2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5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6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5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5" fillId="22" borderId="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0" fontId="102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86" fillId="2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92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7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9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09" fillId="2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5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5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6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5" fillId="2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2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1" fillId="2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03" fillId="2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1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3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0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2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2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96" fillId="2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2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2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0" fillId="2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2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2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4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8" fillId="2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9" fillId="2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5" fillId="2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5" fillId="2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3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86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02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3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4" fillId="2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88" fontId="101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5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5" fillId="2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05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2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86" fillId="2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2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2" fillId="2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3" fillId="2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2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2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1" fillId="2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3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2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2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7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8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7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9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9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9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2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0" fillId="22" borderId="3" xfId="2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9" fontId="85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2" borderId="3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2" borderId="3" xfId="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92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22" borderId="3" xfId="2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22" borderId="3" xfId="2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1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4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2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2" borderId="3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2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2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9" fillId="22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2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2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9" fillId="22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5" fillId="22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82" fontId="65" fillId="22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72" fontId="65" fillId="22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93" fontId="59" fillId="0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92" fontId="59" fillId="22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93" fontId="59" fillId="22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72" fontId="59" fillId="22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9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5" fillId="22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93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5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2" borderId="3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9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9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8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8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5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72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7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9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0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0" fillId="2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2" borderId="3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60" fillId="2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60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3 2" xfId="23"/>
    <cellStyle name="20% - Accent4" xfId="24"/>
    <cellStyle name="20% - Accent4 2" xfId="25"/>
    <cellStyle name="20% - Accent5" xfId="26"/>
    <cellStyle name="20% - Accent6" xfId="27"/>
    <cellStyle name="20% - Accent6 2" xfId="28"/>
    <cellStyle name="20% - Акцент1 2" xfId="29"/>
    <cellStyle name="20% - Акцент1 3" xfId="30"/>
    <cellStyle name="20% - Акцент2 2" xfId="31"/>
    <cellStyle name="20% - Акцент2 3" xfId="32"/>
    <cellStyle name="20% - Акцент3 2" xfId="33"/>
    <cellStyle name="20% - Акцент3 2 2" xfId="34"/>
    <cellStyle name="20% - Акцент3 3" xfId="35"/>
    <cellStyle name="20% - Акцент3 3 2" xfId="36"/>
    <cellStyle name="20% - Акцент4 2" xfId="37"/>
    <cellStyle name="20% - Акцент4 2 2" xfId="38"/>
    <cellStyle name="20% - Акцент4 3" xfId="39"/>
    <cellStyle name="20% - Акцент4 3 2" xfId="40"/>
    <cellStyle name="20% - Акцент5 2" xfId="41"/>
    <cellStyle name="20% - Акцент5 3" xfId="42"/>
    <cellStyle name="20% - Акцент6 2" xfId="43"/>
    <cellStyle name="20% - Акцент6 2 2" xfId="44"/>
    <cellStyle name="20% - Акцент6 3" xfId="45"/>
    <cellStyle name="20% - Акцент6 3 2" xfId="46"/>
    <cellStyle name="40% - Accent1" xfId="47"/>
    <cellStyle name="40% - Accent2" xfId="48"/>
    <cellStyle name="40% - Accent3" xfId="49"/>
    <cellStyle name="40% - Accent4" xfId="50"/>
    <cellStyle name="40% - Accent4 2" xfId="51"/>
    <cellStyle name="40% - Accent5" xfId="52"/>
    <cellStyle name="40% - Accent6" xfId="53"/>
    <cellStyle name="40% - Accent6 2" xfId="54"/>
    <cellStyle name="40% - Акцент1 2" xfId="55"/>
    <cellStyle name="40% - Акцент1 3" xfId="56"/>
    <cellStyle name="40% - Акцент2 2" xfId="57"/>
    <cellStyle name="40% - Акцент2 3" xfId="58"/>
    <cellStyle name="40% - Акцент3 2" xfId="59"/>
    <cellStyle name="40% - Акцент3 3" xfId="60"/>
    <cellStyle name="40% - Акцент4 2" xfId="61"/>
    <cellStyle name="40% - Акцент4 2 2" xfId="62"/>
    <cellStyle name="40% - Акцент4 3" xfId="63"/>
    <cellStyle name="40% - Акцент4 3 2" xfId="64"/>
    <cellStyle name="40% - Акцент5 2" xfId="65"/>
    <cellStyle name="40% - Акцент5 3" xfId="66"/>
    <cellStyle name="40% - Акцент6 2" xfId="67"/>
    <cellStyle name="40% - Акцент6 2 2" xfId="68"/>
    <cellStyle name="40% - Акцент6 3" xfId="69"/>
    <cellStyle name="40% - Акцент6 3 2" xfId="70"/>
    <cellStyle name="60% - Accent1" xfId="71"/>
    <cellStyle name="60% - Accent2" xfId="72"/>
    <cellStyle name="60% - Accent3" xfId="73"/>
    <cellStyle name="60% - Accent4" xfId="74"/>
    <cellStyle name="60% - Accent5" xfId="75"/>
    <cellStyle name="60% - Accent6" xfId="76"/>
    <cellStyle name="60% - Accent6 2" xfId="77"/>
    <cellStyle name="60% - Акцент1 2" xfId="78"/>
    <cellStyle name="60% - Акцент1 3" xfId="79"/>
    <cellStyle name="60% - Акцент2 2" xfId="80"/>
    <cellStyle name="60% - Акцент2 3" xfId="81"/>
    <cellStyle name="60% - Акцент3 2" xfId="82"/>
    <cellStyle name="60% - Акцент3 3" xfId="83"/>
    <cellStyle name="60% - Акцент4 2" xfId="84"/>
    <cellStyle name="60% - Акцент4 3" xfId="85"/>
    <cellStyle name="60% - Акцент5 2" xfId="86"/>
    <cellStyle name="60% - Акцент5 3" xfId="87"/>
    <cellStyle name="60% - Акцент6 2" xfId="88"/>
    <cellStyle name="60% - Акцент6 2 2" xfId="89"/>
    <cellStyle name="60% - Акцент6 3" xfId="90"/>
    <cellStyle name="60% - Акцент6 3 2" xfId="91"/>
    <cellStyle name="_Fakt_2" xfId="92"/>
    <cellStyle name="_Fakt_2 2" xfId="93"/>
    <cellStyle name="_rozhufrovka 2009" xfId="94"/>
    <cellStyle name="_rozhufrovka 2009 2" xfId="95"/>
    <cellStyle name="_АТиСТ 5а МТР липень 2008" xfId="96"/>
    <cellStyle name="_АТиСТ 5а МТР липень 2008 2" xfId="97"/>
    <cellStyle name="_ПРГК сводний_" xfId="98"/>
    <cellStyle name="_ПРГК сводний_ 2" xfId="99"/>
    <cellStyle name="_УТГ" xfId="100"/>
    <cellStyle name="_УТГ 2" xfId="101"/>
    <cellStyle name="_Феодосия 5а МТР липень 2008" xfId="102"/>
    <cellStyle name="_Феодосия 5а МТР липень 2008 2" xfId="103"/>
    <cellStyle name="_ХТГ довідка." xfId="104"/>
    <cellStyle name="_ХТГ довідка. 2" xfId="105"/>
    <cellStyle name="_Шебелинка 5а МТР липень 2008" xfId="106"/>
    <cellStyle name="_Шебелинка 5а МТР липень 2008 2" xfId="107"/>
    <cellStyle name="Accent1" xfId="108"/>
    <cellStyle name="Accent2" xfId="109"/>
    <cellStyle name="Accent3" xfId="110"/>
    <cellStyle name="Accent4" xfId="111"/>
    <cellStyle name="Accent5" xfId="112"/>
    <cellStyle name="Accent6" xfId="113"/>
    <cellStyle name="Bad 1" xfId="114"/>
    <cellStyle name="Calculation" xfId="115"/>
    <cellStyle name="Check Cell" xfId="116"/>
    <cellStyle name="Column-Header" xfId="117"/>
    <cellStyle name="Column-Header 2" xfId="118"/>
    <cellStyle name="Column-Header 3" xfId="119"/>
    <cellStyle name="Column-Header 4" xfId="120"/>
    <cellStyle name="Column-Header 5" xfId="121"/>
    <cellStyle name="Column-Header 6" xfId="122"/>
    <cellStyle name="Column-Header 7" xfId="123"/>
    <cellStyle name="Column-Header 7 2" xfId="124"/>
    <cellStyle name="Column-Header 8" xfId="125"/>
    <cellStyle name="Column-Header 8 2" xfId="126"/>
    <cellStyle name="Column-Header 9" xfId="127"/>
    <cellStyle name="Column-Header 9 2" xfId="128"/>
    <cellStyle name="Column-Header_Zvit rux-koshtiv 2010 Департамент " xfId="129"/>
    <cellStyle name="Comma_2005_03_15-Финансовый_БГ" xfId="130"/>
    <cellStyle name="Define-Column" xfId="131"/>
    <cellStyle name="Define-Column 10" xfId="132"/>
    <cellStyle name="Define-Column 2" xfId="133"/>
    <cellStyle name="Define-Column 3" xfId="134"/>
    <cellStyle name="Define-Column 4" xfId="135"/>
    <cellStyle name="Define-Column 5" xfId="136"/>
    <cellStyle name="Define-Column 6" xfId="137"/>
    <cellStyle name="Define-Column 7" xfId="138"/>
    <cellStyle name="Define-Column 7 2" xfId="139"/>
    <cellStyle name="Define-Column 7 3" xfId="140"/>
    <cellStyle name="Define-Column 8" xfId="141"/>
    <cellStyle name="Define-Column 8 2" xfId="142"/>
    <cellStyle name="Define-Column 8 3" xfId="143"/>
    <cellStyle name="Define-Column 9" xfId="144"/>
    <cellStyle name="Define-Column 9 2" xfId="145"/>
    <cellStyle name="Define-Column 9 3" xfId="146"/>
    <cellStyle name="Define-Column_Zvit rux-koshtiv 2010 Департамент " xfId="147"/>
    <cellStyle name="Explanatory Text" xfId="148"/>
    <cellStyle name="FS10" xfId="149"/>
    <cellStyle name="Good 1" xfId="150"/>
    <cellStyle name="Good 1 2" xfId="151"/>
    <cellStyle name="Heading 1 1" xfId="152"/>
    <cellStyle name="Heading 2 1" xfId="153"/>
    <cellStyle name="Heading 3" xfId="154"/>
    <cellStyle name="Heading 4" xfId="155"/>
    <cellStyle name="Hyperlink 2" xfId="156"/>
    <cellStyle name="Input" xfId="157"/>
    <cellStyle name="Input 2" xfId="158"/>
    <cellStyle name="Level0" xfId="159"/>
    <cellStyle name="Level0 10" xfId="160"/>
    <cellStyle name="Level0 2" xfId="161"/>
    <cellStyle name="Level0 2 2" xfId="162"/>
    <cellStyle name="Level0 3" xfId="163"/>
    <cellStyle name="Level0 3 2" xfId="164"/>
    <cellStyle name="Level0 4" xfId="165"/>
    <cellStyle name="Level0 4 2" xfId="166"/>
    <cellStyle name="Level0 5" xfId="167"/>
    <cellStyle name="Level0 6" xfId="168"/>
    <cellStyle name="Level0 7" xfId="169"/>
    <cellStyle name="Level0 7 2" xfId="170"/>
    <cellStyle name="Level0 7 3" xfId="171"/>
    <cellStyle name="Level0 8" xfId="172"/>
    <cellStyle name="Level0 8 2" xfId="173"/>
    <cellStyle name="Level0 8 3" xfId="174"/>
    <cellStyle name="Level0 9" xfId="175"/>
    <cellStyle name="Level0 9 2" xfId="176"/>
    <cellStyle name="Level0 9 3" xfId="177"/>
    <cellStyle name="Level0_Zvit rux-koshtiv 2010 Департамент " xfId="178"/>
    <cellStyle name="Level1" xfId="179"/>
    <cellStyle name="Level1 2" xfId="180"/>
    <cellStyle name="Level1-Numbers" xfId="181"/>
    <cellStyle name="Level1-Numbers 2" xfId="182"/>
    <cellStyle name="Level1-Numbers-Hide" xfId="183"/>
    <cellStyle name="Level2" xfId="184"/>
    <cellStyle name="Level2 2" xfId="185"/>
    <cellStyle name="Level2-Hide" xfId="186"/>
    <cellStyle name="Level2-Hide 2" xfId="187"/>
    <cellStyle name="Level2-Numbers" xfId="188"/>
    <cellStyle name="Level2-Numbers 2" xfId="189"/>
    <cellStyle name="Level2-Numbers-Hide" xfId="190"/>
    <cellStyle name="Level3" xfId="191"/>
    <cellStyle name="Level3 2" xfId="192"/>
    <cellStyle name="Level3 3" xfId="193"/>
    <cellStyle name="Level3-Hide" xfId="194"/>
    <cellStyle name="Level3-Hide 2" xfId="195"/>
    <cellStyle name="Level3-Numbers" xfId="196"/>
    <cellStyle name="Level3-Numbers 2" xfId="197"/>
    <cellStyle name="Level3-Numbers 3" xfId="198"/>
    <cellStyle name="Level3-Numbers-Hide" xfId="199"/>
    <cellStyle name="Level3-Numbers_План департамент_2010_1207" xfId="200"/>
    <cellStyle name="Level3_План департамент_2010_1207" xfId="201"/>
    <cellStyle name="Level4" xfId="202"/>
    <cellStyle name="Level4 2" xfId="203"/>
    <cellStyle name="Level4-Hide" xfId="204"/>
    <cellStyle name="Level4-Hide 2" xfId="205"/>
    <cellStyle name="Level4-Numbers" xfId="206"/>
    <cellStyle name="Level4-Numbers 2" xfId="207"/>
    <cellStyle name="Level4-Numbers-Hide" xfId="208"/>
    <cellStyle name="Level5" xfId="209"/>
    <cellStyle name="Level5 2" xfId="210"/>
    <cellStyle name="Level5-Hide" xfId="211"/>
    <cellStyle name="Level5-Hide 2" xfId="212"/>
    <cellStyle name="Level5-Numbers" xfId="213"/>
    <cellStyle name="Level5-Numbers 2" xfId="214"/>
    <cellStyle name="Level5-Numbers-Hide" xfId="215"/>
    <cellStyle name="Level6" xfId="216"/>
    <cellStyle name="Level6 2" xfId="217"/>
    <cellStyle name="Level6-Hide" xfId="218"/>
    <cellStyle name="Level6-Hide 2" xfId="219"/>
    <cellStyle name="Level6-Numbers" xfId="220"/>
    <cellStyle name="Level6-Numbers 2" xfId="221"/>
    <cellStyle name="Level7" xfId="222"/>
    <cellStyle name="Level7-Hide" xfId="223"/>
    <cellStyle name="Level7-Numbers" xfId="224"/>
    <cellStyle name="Linked Cell" xfId="225"/>
    <cellStyle name="Neutral 1" xfId="226"/>
    <cellStyle name="Normal 2" xfId="227"/>
    <cellStyle name="Normal_2005_03_15-Финансовый_БГ" xfId="228"/>
    <cellStyle name="Normal_GSE DCF_Model_31_07_09 final" xfId="229"/>
    <cellStyle name="Note 1" xfId="230"/>
    <cellStyle name="Number-Cells" xfId="231"/>
    <cellStyle name="Number-Cells 2" xfId="232"/>
    <cellStyle name="Number-Cells-Column2" xfId="233"/>
    <cellStyle name="Number-Cells-Column5" xfId="234"/>
    <cellStyle name="Output" xfId="235"/>
    <cellStyle name="Row-Header" xfId="236"/>
    <cellStyle name="Row-Header 2" xfId="237"/>
    <cellStyle name="Title" xfId="238"/>
    <cellStyle name="Total" xfId="239"/>
    <cellStyle name="Warning Text" xfId="240"/>
    <cellStyle name="Акцент1 2" xfId="241"/>
    <cellStyle name="Акцент1 3" xfId="242"/>
    <cellStyle name="Акцент2 2" xfId="243"/>
    <cellStyle name="Акцент2 3" xfId="244"/>
    <cellStyle name="Акцент3 2" xfId="245"/>
    <cellStyle name="Акцент3 3" xfId="246"/>
    <cellStyle name="Акцент4 2" xfId="247"/>
    <cellStyle name="Акцент4 3" xfId="248"/>
    <cellStyle name="Акцент5 2" xfId="249"/>
    <cellStyle name="Акцент5 3" xfId="250"/>
    <cellStyle name="Акцент6 2" xfId="251"/>
    <cellStyle name="Акцент6 3" xfId="252"/>
    <cellStyle name="Ввод  2" xfId="253"/>
    <cellStyle name="Ввод  2 2" xfId="254"/>
    <cellStyle name="Ввод  3" xfId="255"/>
    <cellStyle name="Ввод  3 2" xfId="256"/>
    <cellStyle name="Вывод 2" xfId="257"/>
    <cellStyle name="Вывод 3" xfId="258"/>
    <cellStyle name="Вычисление 2" xfId="259"/>
    <cellStyle name="Вычисление 3" xfId="260"/>
    <cellStyle name="Денежный 2" xfId="261"/>
    <cellStyle name="Заголовок 1 2" xfId="262"/>
    <cellStyle name="Заголовок 1 3" xfId="263"/>
    <cellStyle name="Заголовок 2 2" xfId="264"/>
    <cellStyle name="Заголовок 2 3" xfId="265"/>
    <cellStyle name="Заголовок 3 2" xfId="266"/>
    <cellStyle name="Заголовок 3 3" xfId="267"/>
    <cellStyle name="Заголовок 4 2" xfId="268"/>
    <cellStyle name="Заголовок 4 3" xfId="269"/>
    <cellStyle name="Звичайний 2" xfId="270"/>
    <cellStyle name="Звичайний 2 2" xfId="271"/>
    <cellStyle name="Итог 2" xfId="272"/>
    <cellStyle name="Итог 3" xfId="273"/>
    <cellStyle name="Контрольная ячейка 2" xfId="274"/>
    <cellStyle name="Контрольная ячейка 3" xfId="275"/>
    <cellStyle name="Название 2" xfId="276"/>
    <cellStyle name="Название 3" xfId="277"/>
    <cellStyle name="Нейтральный 2" xfId="278"/>
    <cellStyle name="Нейтральный 3" xfId="279"/>
    <cellStyle name="Обычный 10" xfId="280"/>
    <cellStyle name="Обычный 11" xfId="281"/>
    <cellStyle name="Обычный 12" xfId="282"/>
    <cellStyle name="Обычный 13" xfId="283"/>
    <cellStyle name="Обычный 14" xfId="284"/>
    <cellStyle name="Обычный 15" xfId="285"/>
    <cellStyle name="Обычный 16" xfId="286"/>
    <cellStyle name="Обычный 17" xfId="287"/>
    <cellStyle name="Обычный 18" xfId="288"/>
    <cellStyle name="Обычный 19" xfId="289"/>
    <cellStyle name="Обычный 2" xfId="290"/>
    <cellStyle name="Обычный 2 10" xfId="291"/>
    <cellStyle name="Обычный 2 11" xfId="292"/>
    <cellStyle name="Обычный 2 12" xfId="293"/>
    <cellStyle name="Обычный 2 13" xfId="294"/>
    <cellStyle name="Обычный 2 14" xfId="295"/>
    <cellStyle name="Обычный 2 15" xfId="296"/>
    <cellStyle name="Обычный 2 16" xfId="297"/>
    <cellStyle name="Обычный 2 2" xfId="298"/>
    <cellStyle name="Обычный 2 2 2" xfId="299"/>
    <cellStyle name="Обычный 2 2 3" xfId="300"/>
    <cellStyle name="Обычный 2 2_Расшифровка прочих" xfId="301"/>
    <cellStyle name="Обычный 2 3" xfId="302"/>
    <cellStyle name="Обычный 2 4" xfId="303"/>
    <cellStyle name="Обычный 2 5" xfId="304"/>
    <cellStyle name="Обычный 2 6" xfId="305"/>
    <cellStyle name="Обычный 2 7" xfId="306"/>
    <cellStyle name="Обычный 2 8" xfId="307"/>
    <cellStyle name="Обычный 2 9" xfId="308"/>
    <cellStyle name="Обычный 2_2604-2010" xfId="309"/>
    <cellStyle name="Обычный 3" xfId="310"/>
    <cellStyle name="Обычный 3 10" xfId="311"/>
    <cellStyle name="Обычный 3 11" xfId="312"/>
    <cellStyle name="Обычный 3 12" xfId="313"/>
    <cellStyle name="Обычный 3 13" xfId="314"/>
    <cellStyle name="Обычный 3 14" xfId="315"/>
    <cellStyle name="Обычный 3 2" xfId="316"/>
    <cellStyle name="Обычный 3 3" xfId="317"/>
    <cellStyle name="Обычный 3 4" xfId="318"/>
    <cellStyle name="Обычный 3 5" xfId="319"/>
    <cellStyle name="Обычный 3 6" xfId="320"/>
    <cellStyle name="Обычный 3 7" xfId="321"/>
    <cellStyle name="Обычный 3 8" xfId="322"/>
    <cellStyle name="Обычный 3 9" xfId="323"/>
    <cellStyle name="Обычный 3_Дефицит_7 млрд_0608_бс" xfId="324"/>
    <cellStyle name="Обычный 4" xfId="325"/>
    <cellStyle name="Обычный 5" xfId="326"/>
    <cellStyle name="Обычный 5 2" xfId="327"/>
    <cellStyle name="Обычный 6" xfId="328"/>
    <cellStyle name="Обычный 6 2" xfId="329"/>
    <cellStyle name="Обычный 6 3" xfId="330"/>
    <cellStyle name="Обычный 6 4" xfId="331"/>
    <cellStyle name="Обычный 6_Дефицит_7 млрд_0608_бс" xfId="332"/>
    <cellStyle name="Обычный 7" xfId="333"/>
    <cellStyle name="Обычный 7 2" xfId="334"/>
    <cellStyle name="Обычный 8" xfId="335"/>
    <cellStyle name="Обычный 9" xfId="336"/>
    <cellStyle name="Обычный 9 2" xfId="337"/>
    <cellStyle name="Плохой 2" xfId="338"/>
    <cellStyle name="Плохой 3" xfId="339"/>
    <cellStyle name="Пояснение 2" xfId="340"/>
    <cellStyle name="Пояснение 3" xfId="341"/>
    <cellStyle name="Примечание 2" xfId="342"/>
    <cellStyle name="Примечание 3" xfId="343"/>
    <cellStyle name="Процентный 2" xfId="344"/>
    <cellStyle name="Процентный 2 10" xfId="345"/>
    <cellStyle name="Процентный 2 11" xfId="346"/>
    <cellStyle name="Процентный 2 12" xfId="347"/>
    <cellStyle name="Процентный 2 13" xfId="348"/>
    <cellStyle name="Процентный 2 14" xfId="349"/>
    <cellStyle name="Процентный 2 15" xfId="350"/>
    <cellStyle name="Процентный 2 16" xfId="351"/>
    <cellStyle name="Процентный 2 2" xfId="352"/>
    <cellStyle name="Процентный 2 3" xfId="353"/>
    <cellStyle name="Процентный 2 4" xfId="354"/>
    <cellStyle name="Процентный 2 5" xfId="355"/>
    <cellStyle name="Процентный 2 6" xfId="356"/>
    <cellStyle name="Процентный 2 7" xfId="357"/>
    <cellStyle name="Процентный 2 8" xfId="358"/>
    <cellStyle name="Процентный 2 9" xfId="359"/>
    <cellStyle name="Процентный 3" xfId="360"/>
    <cellStyle name="Процентный 4" xfId="361"/>
    <cellStyle name="Процентный 4 2" xfId="362"/>
    <cellStyle name="Связанная ячейка 2" xfId="363"/>
    <cellStyle name="Связанная ячейка 3" xfId="364"/>
    <cellStyle name="Стиль 1" xfId="365"/>
    <cellStyle name="Стиль 1 2" xfId="366"/>
    <cellStyle name="Стиль 1 2 2" xfId="367"/>
    <cellStyle name="Стиль 1 3" xfId="368"/>
    <cellStyle name="Стиль 1 3 2" xfId="369"/>
    <cellStyle name="Стиль 1 4" xfId="370"/>
    <cellStyle name="Стиль 1 4 2" xfId="371"/>
    <cellStyle name="Стиль 1 5" xfId="372"/>
    <cellStyle name="Стиль 1 5 2" xfId="373"/>
    <cellStyle name="Стиль 1 6" xfId="374"/>
    <cellStyle name="Стиль 1 6 2" xfId="375"/>
    <cellStyle name="Стиль 1 7" xfId="376"/>
    <cellStyle name="Стиль 1 7 2" xfId="377"/>
    <cellStyle name="Стиль 1 8" xfId="378"/>
    <cellStyle name="Текст предупреждения 2" xfId="379"/>
    <cellStyle name="Текст предупреждения 3" xfId="380"/>
    <cellStyle name="Тысячи [0]_1.62" xfId="381"/>
    <cellStyle name="Тысячи_1.62" xfId="382"/>
    <cellStyle name="Финансовый 2" xfId="383"/>
    <cellStyle name="Финансовый 2 10" xfId="384"/>
    <cellStyle name="Финансовый 2 11" xfId="385"/>
    <cellStyle name="Финансовый 2 12" xfId="386"/>
    <cellStyle name="Финансовый 2 13" xfId="387"/>
    <cellStyle name="Финансовый 2 14" xfId="388"/>
    <cellStyle name="Финансовый 2 15" xfId="389"/>
    <cellStyle name="Финансовый 2 16" xfId="390"/>
    <cellStyle name="Финансовый 2 17" xfId="391"/>
    <cellStyle name="Финансовый 2 2" xfId="392"/>
    <cellStyle name="Финансовый 2 3" xfId="393"/>
    <cellStyle name="Финансовый 2 4" xfId="394"/>
    <cellStyle name="Финансовый 2 5" xfId="395"/>
    <cellStyle name="Финансовый 2 6" xfId="396"/>
    <cellStyle name="Финансовый 2 7" xfId="397"/>
    <cellStyle name="Финансовый 2 8" xfId="398"/>
    <cellStyle name="Финансовый 2 9" xfId="399"/>
    <cellStyle name="Финансовый 3" xfId="400"/>
    <cellStyle name="Финансовый 3 2" xfId="401"/>
    <cellStyle name="Финансовый 4" xfId="402"/>
    <cellStyle name="Финансовый 4 2" xfId="403"/>
    <cellStyle name="Финансовый 4 3" xfId="404"/>
    <cellStyle name="Финансовый 5" xfId="405"/>
    <cellStyle name="Финансовый 6" xfId="406"/>
    <cellStyle name="Финансовый 7" xfId="407"/>
    <cellStyle name="Хороший 2" xfId="408"/>
    <cellStyle name="Хороший 2 2" xfId="409"/>
    <cellStyle name="Хороший 3" xfId="410"/>
    <cellStyle name="Хороший 3 2" xfId="411"/>
    <cellStyle name="Ю" xfId="412"/>
    <cellStyle name="Ю-FreeSet_10" xfId="413"/>
    <cellStyle name="числовой" xfId="414"/>
  </cellStyles>
  <dxfs count="21"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FFCCF4C6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FFCCF4C6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FFCCF4C6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FFCCF4C6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FFCCF4C6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FFCCF4C6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FFCCF4C6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FFCCF4C6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FFCCF4C6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EE7E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4C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5EB91E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externalLink" Target="externalLinks/externalLink30.xml"/><Relationship Id="rId42" Type="http://schemas.openxmlformats.org/officeDocument/2006/relationships/externalLink" Target="externalLinks/externalLink31.xml"/><Relationship Id="rId43" Type="http://schemas.openxmlformats.org/officeDocument/2006/relationships/externalLink" Target="externalLinks/externalLink32.xml"/><Relationship Id="rId44" Type="http://schemas.openxmlformats.org/officeDocument/2006/relationships/externalLink" Target="externalLinks/externalLink33.xml"/><Relationship Id="rId45" Type="http://schemas.openxmlformats.org/officeDocument/2006/relationships/externalLink" Target="externalLinks/externalLink34.xml"/><Relationship Id="rId46" Type="http://schemas.openxmlformats.org/officeDocument/2006/relationships/externalLink" Target="externalLinks/externalLink35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2525252525252525252525252525252525252525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nts/&#1041;&#1070;&#1044;&#1046;&#1045;&#1058;%20%202020/&#1047;&#1074;&#1110;&#1090;%20&#1088;&#1110;&#1095;&#1085;&#1080;&#1081;/&#1060;&#1110;&#1085;%20&#1079;&#1074;&#1110;&#1090;%20&#1088;&#1110;&#1095;&#1085;&#1080;&#1081;%20&#1051;&#1110;&#1082;2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Documents/&#1041;&#1070;&#1044;&#1046;&#1045;&#1058;%202021/&#1047;&#1084;&#1110;&#1085;&#1080;%20&#1076;&#1086;%20&#1060;/&#1047;&#1084;&#1110;&#1085;&#1080;%201/2021%20%20%20&#1060;&#1055;%20&#1079;&#1110;%20&#1079;&#1084;&#1110;&#1085;&#1072;&#1084;&#1080;%201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ocuments/&#1041;&#1070;&#1044;&#1046;&#1045;&#1058;%202023/&#1047;&#1084;&#1110;&#1085;&#1080;%202/&#1051;&#1110;&#1082;&#1072;&#1088;&#1085;&#1103;%202%20%20&#1060;&#1055;%20&#1079;&#1084;&#1110;&#1085;&#1080;%202%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  <sheetName val="додаток до звіт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МТР Газ України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  <sheetName val="Лист1"/>
      <sheetName val="МТР все 2"/>
      <sheetName val="Правила ДДС"/>
      <sheetName val="Inform"/>
      <sheetName val="_ф3"/>
      <sheetName val="_Ф4"/>
      <sheetName val="_Ф5"/>
      <sheetName val="Ф7_цены"/>
      <sheetName val="Ф8_цен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Лист1"/>
      <sheetName val="МТР все - 5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Лист1"/>
      <sheetName val="МТР все 2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gdp"/>
      <sheetName val="додаток до звіт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Inform"/>
      <sheetName val="Ini"/>
      <sheetName val="Setup"/>
      <sheetName val="200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додаток до звіту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7  інші витрати"/>
      <sheetName val="додаток до звіту"/>
    </sheetNames>
    <sheetDataSet>
      <sheetData sheetId="0"/>
      <sheetData sheetId="1"/>
      <sheetData sheetId="2"/>
      <sheetData sheetId="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опер_роз"/>
      <sheetName val="додаток до звіту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Правила ДД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Ener "/>
      <sheetName val="Лист1"/>
      <sheetName val="7  інші витрати"/>
      <sheetName val="додаток до звіту"/>
      <sheetName val="ТРП"/>
      <sheetName val="1993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812"/>
      <sheetName val="Ф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Лист1"/>
      <sheetName val="consolidation hq formatted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7  інші витрати"/>
      <sheetName val="Технич лист"/>
      <sheetName val="МТР Газ України"/>
      <sheetName val="Ener "/>
      <sheetName val="gd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7  інші витрати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база  "/>
      <sheetName val="Рабоч"/>
      <sheetName val="11)423+424"/>
      <sheetName val="Chart_of_accs"/>
      <sheetName val="Лист1"/>
      <sheetName val="База"/>
      <sheetName val="банк"/>
      <sheetName val="дез"/>
      <sheetName val="связь"/>
      <sheetName val="компод"/>
      <sheetName val="пож"/>
      <sheetName val="проезд"/>
      <sheetName val="стра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3 до поясн Відомості про ман"/>
    </sheetNames>
    <sheetDataSet>
      <sheetData sheetId="0">
        <row r="59">
          <cell r="F59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 "/>
      <sheetName val=" V. Коефіцієнти"/>
      <sheetName val="6.1. Інша інфо_1"/>
      <sheetName val="6.2. Інша інфо_2"/>
      <sheetName val="дод.1.РОЗРАХУНОК ФОП 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>
        <row r="18">
          <cell r="G18">
            <v>0</v>
          </cell>
        </row>
        <row r="20">
          <cell r="D20" t="str">
            <v>(    )</v>
          </cell>
        </row>
        <row r="20">
          <cell r="G20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 "/>
      <sheetName val="V"/>
      <sheetName val=" V. Коефіцієнти"/>
      <sheetName val="6.1. Інша інфо_1"/>
      <sheetName val="6.2. Інша інфо_2"/>
    </sheetNames>
    <sheetDataSet>
      <sheetData sheetId="0"/>
      <sheetData sheetId="1"/>
      <sheetData sheetId="2"/>
      <sheetData sheetId="3"/>
      <sheetData sheetId="4">
        <row r="33">
          <cell r="B33" t="str">
            <v>придбання (виготовлення) основних засобів :</v>
          </cell>
        </row>
      </sheetData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додаток до звіту"/>
      <sheetName val="consolidation hq formatted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  <sheetName val="рік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gdp"/>
      <sheetName val="МТР Газ України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gdp"/>
      <sheetName val="1993"/>
      <sheetName val="1_Структура по елементах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59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B20" activeCellId="0" sqref="B2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61.7"/>
    <col collapsed="false" customWidth="true" hidden="false" outlineLevel="0" max="3" min="3" style="2" width="8.28"/>
    <col collapsed="false" customWidth="true" hidden="false" outlineLevel="0" max="4" min="4" style="3" width="13.85"/>
    <col collapsed="false" customWidth="true" hidden="false" outlineLevel="0" max="5" min="5" style="3" width="13.99"/>
    <col collapsed="false" customWidth="true" hidden="false" outlineLevel="0" max="6" min="6" style="3" width="15.28"/>
    <col collapsed="false" customWidth="true" hidden="false" outlineLevel="0" max="7" min="7" style="4" width="14.14"/>
  </cols>
  <sheetData>
    <row r="1" customFormat="false" ht="20.25" hidden="false" customHeight="true" outlineLevel="0" collapsed="false">
      <c r="C1" s="5"/>
      <c r="E1" s="6"/>
      <c r="F1" s="6"/>
      <c r="G1" s="6"/>
    </row>
    <row r="2" customFormat="false" ht="20.25" hidden="false" customHeight="true" outlineLevel="0" collapsed="false">
      <c r="C2" s="5"/>
      <c r="E2" s="7"/>
      <c r="F2" s="7"/>
      <c r="G2" s="7"/>
    </row>
    <row r="3" customFormat="false" ht="18.75" hidden="false" customHeight="true" outlineLevel="0" collapsed="false">
      <c r="B3" s="2"/>
      <c r="E3" s="8"/>
      <c r="F3" s="8"/>
      <c r="G3" s="8"/>
    </row>
    <row r="4" customFormat="false" ht="18.75" hidden="false" customHeight="true" outlineLevel="0" collapsed="false">
      <c r="C4" s="1"/>
      <c r="E4" s="8"/>
      <c r="F4" s="8"/>
      <c r="G4" s="8"/>
    </row>
    <row r="5" customFormat="false" ht="18.75" hidden="false" customHeight="true" outlineLevel="0" collapsed="false">
      <c r="B5" s="1" t="s">
        <v>0</v>
      </c>
      <c r="C5" s="1"/>
      <c r="E5" s="6" t="s">
        <v>1</v>
      </c>
      <c r="F5" s="6"/>
      <c r="G5" s="9"/>
    </row>
    <row r="6" customFormat="false" ht="39.75" hidden="false" customHeight="true" outlineLevel="0" collapsed="false">
      <c r="B6" s="10" t="s">
        <v>2</v>
      </c>
      <c r="C6" s="10"/>
      <c r="D6" s="11"/>
      <c r="E6" s="6" t="s">
        <v>3</v>
      </c>
      <c r="F6" s="6"/>
      <c r="G6" s="6"/>
    </row>
    <row r="7" customFormat="false" ht="39.75" hidden="false" customHeight="true" outlineLevel="0" collapsed="false">
      <c r="B7" s="12" t="s">
        <v>4</v>
      </c>
      <c r="C7" s="12"/>
      <c r="D7" s="13"/>
      <c r="E7" s="14" t="s">
        <v>5</v>
      </c>
      <c r="F7" s="14"/>
      <c r="G7" s="14"/>
    </row>
    <row r="8" s="1" customFormat="true" ht="20.25" hidden="false" customHeight="true" outlineLevel="0" collapsed="false">
      <c r="B8" s="15" t="s">
        <v>6</v>
      </c>
      <c r="C8" s="16"/>
      <c r="D8" s="3"/>
      <c r="E8" s="4"/>
      <c r="F8" s="4"/>
      <c r="G8" s="17"/>
    </row>
    <row r="9" customFormat="false" ht="16.5" hidden="false" customHeight="true" outlineLevel="0" collapsed="false">
      <c r="B9" s="18" t="s">
        <v>7</v>
      </c>
      <c r="C9" s="1"/>
      <c r="G9" s="8"/>
    </row>
    <row r="10" customFormat="false" ht="23.25" hidden="false" customHeight="true" outlineLevel="0" collapsed="false">
      <c r="B10" s="2"/>
      <c r="G10" s="8"/>
    </row>
    <row r="11" s="1" customFormat="true" ht="19.5" hidden="false" customHeight="true" outlineLevel="0" collapsed="false">
      <c r="B11" s="1" t="s">
        <v>0</v>
      </c>
      <c r="D11" s="11"/>
      <c r="E11" s="8"/>
      <c r="F11" s="8"/>
      <c r="G11" s="8"/>
    </row>
    <row r="12" customFormat="false" ht="34.5" hidden="false" customHeight="true" outlineLevel="0" collapsed="false">
      <c r="B12" s="19" t="s">
        <v>8</v>
      </c>
      <c r="C12" s="19"/>
      <c r="D12" s="11"/>
      <c r="E12" s="8"/>
      <c r="F12" s="8"/>
      <c r="G12" s="8"/>
    </row>
    <row r="13" customFormat="false" ht="25.5" hidden="false" customHeight="true" outlineLevel="0" collapsed="false">
      <c r="B13" s="19" t="s">
        <v>9</v>
      </c>
      <c r="C13" s="19"/>
      <c r="D13" s="11"/>
      <c r="E13" s="8"/>
      <c r="F13" s="8"/>
      <c r="G13" s="8"/>
    </row>
    <row r="14" customFormat="false" ht="18.75" hidden="false" customHeight="true" outlineLevel="0" collapsed="false">
      <c r="B14" s="20" t="s">
        <v>10</v>
      </c>
      <c r="C14" s="20"/>
      <c r="E14" s="8"/>
      <c r="F14" s="8"/>
      <c r="G14" s="8"/>
    </row>
    <row r="15" customFormat="false" ht="15.75" hidden="false" customHeight="true" outlineLevel="0" collapsed="false">
      <c r="B15" s="12" t="s">
        <v>11</v>
      </c>
      <c r="C15" s="12"/>
      <c r="E15" s="8"/>
      <c r="F15" s="8"/>
      <c r="G15" s="8"/>
    </row>
    <row r="16" customFormat="false" ht="15.75" hidden="false" customHeight="true" outlineLevel="0" collapsed="false">
      <c r="B16" s="21" t="s">
        <v>7</v>
      </c>
      <c r="C16" s="22"/>
      <c r="G16" s="17"/>
    </row>
    <row r="17" customFormat="false" ht="21" hidden="false" customHeight="true" outlineLevel="0" collapsed="false">
      <c r="B17" s="2"/>
      <c r="G17" s="11"/>
    </row>
    <row r="18" s="1" customFormat="true" ht="21" hidden="false" customHeight="true" outlineLevel="0" collapsed="false">
      <c r="D18" s="11"/>
      <c r="E18" s="23"/>
      <c r="F18" s="23"/>
      <c r="G18" s="23"/>
    </row>
    <row r="19" customFormat="false" ht="4.5" hidden="false" customHeight="true" outlineLevel="0" collapsed="false">
      <c r="C19" s="24"/>
      <c r="D19" s="11"/>
      <c r="E19" s="11"/>
      <c r="F19" s="11"/>
      <c r="G19" s="11"/>
    </row>
    <row r="20" customFormat="false" ht="37.5" hidden="false" customHeight="true" outlineLevel="0" collapsed="false">
      <c r="B20" s="25"/>
      <c r="C20" s="26"/>
      <c r="D20" s="27"/>
      <c r="E20" s="27"/>
      <c r="F20" s="28" t="s">
        <v>12</v>
      </c>
      <c r="G20" s="29" t="s">
        <v>13</v>
      </c>
    </row>
    <row r="21" customFormat="false" ht="55.15" hidden="false" customHeight="true" outlineLevel="0" collapsed="false">
      <c r="B21" s="30" t="s">
        <v>14</v>
      </c>
      <c r="C21" s="30"/>
      <c r="D21" s="30"/>
      <c r="E21" s="30"/>
      <c r="F21" s="31" t="s">
        <v>15</v>
      </c>
      <c r="G21" s="29" t="n">
        <v>42789136</v>
      </c>
    </row>
    <row r="22" customFormat="false" ht="24.95" hidden="false" customHeight="true" outlineLevel="0" collapsed="false">
      <c r="B22" s="32" t="s">
        <v>16</v>
      </c>
      <c r="C22" s="33" t="s">
        <v>17</v>
      </c>
      <c r="D22" s="33"/>
      <c r="E22" s="33"/>
      <c r="F22" s="31" t="s">
        <v>18</v>
      </c>
      <c r="G22" s="29" t="n">
        <v>150</v>
      </c>
    </row>
    <row r="23" customFormat="false" ht="24.95" hidden="false" customHeight="true" outlineLevel="0" collapsed="false">
      <c r="B23" s="32" t="s">
        <v>19</v>
      </c>
      <c r="C23" s="33" t="s">
        <v>20</v>
      </c>
      <c r="D23" s="33"/>
      <c r="E23" s="33"/>
      <c r="F23" s="31" t="s">
        <v>21</v>
      </c>
      <c r="G23" s="34" t="n">
        <v>1810136300</v>
      </c>
    </row>
    <row r="24" customFormat="false" ht="24.95" hidden="false" customHeight="true" outlineLevel="0" collapsed="false">
      <c r="B24" s="32" t="s">
        <v>22</v>
      </c>
      <c r="C24" s="33" t="s">
        <v>23</v>
      </c>
      <c r="D24" s="33"/>
      <c r="E24" s="33"/>
      <c r="F24" s="31" t="s">
        <v>24</v>
      </c>
      <c r="G24" s="29" t="n">
        <v>1009</v>
      </c>
    </row>
    <row r="25" customFormat="false" ht="24.95" hidden="false" customHeight="true" outlineLevel="0" collapsed="false">
      <c r="B25" s="32" t="s">
        <v>25</v>
      </c>
      <c r="C25" s="33" t="s">
        <v>26</v>
      </c>
      <c r="D25" s="33"/>
      <c r="E25" s="33"/>
      <c r="F25" s="31" t="s">
        <v>27</v>
      </c>
      <c r="G25" s="29" t="n">
        <v>91000</v>
      </c>
    </row>
    <row r="26" customFormat="false" ht="30.75" hidden="false" customHeight="true" outlineLevel="0" collapsed="false">
      <c r="B26" s="32" t="s">
        <v>28</v>
      </c>
      <c r="C26" s="35" t="s">
        <v>29</v>
      </c>
      <c r="D26" s="35"/>
      <c r="E26" s="35"/>
      <c r="F26" s="36" t="s">
        <v>30</v>
      </c>
      <c r="G26" s="29" t="s">
        <v>31</v>
      </c>
    </row>
    <row r="27" customFormat="false" ht="24.95" hidden="false" customHeight="true" outlineLevel="0" collapsed="false">
      <c r="B27" s="32" t="s">
        <v>32</v>
      </c>
      <c r="C27" s="26"/>
      <c r="D27" s="37" t="s">
        <v>33</v>
      </c>
      <c r="E27" s="37"/>
      <c r="F27" s="37"/>
      <c r="G27" s="38"/>
    </row>
    <row r="28" customFormat="false" ht="24.95" hidden="false" customHeight="true" outlineLevel="0" collapsed="false">
      <c r="B28" s="32" t="s">
        <v>34</v>
      </c>
      <c r="C28" s="26"/>
      <c r="D28" s="37" t="s">
        <v>35</v>
      </c>
      <c r="E28" s="37"/>
      <c r="F28" s="37"/>
      <c r="G28" s="39"/>
    </row>
    <row r="29" customFormat="false" ht="24.95" hidden="false" customHeight="true" outlineLevel="0" collapsed="false">
      <c r="B29" s="32" t="s">
        <v>36</v>
      </c>
      <c r="C29" s="26"/>
      <c r="D29" s="40"/>
      <c r="E29" s="40"/>
      <c r="F29" s="41" t="n">
        <v>1095</v>
      </c>
      <c r="G29" s="41"/>
    </row>
    <row r="30" customFormat="false" ht="39.75" hidden="false" customHeight="true" outlineLevel="0" collapsed="false">
      <c r="B30" s="32" t="s">
        <v>37</v>
      </c>
      <c r="C30" s="26" t="s">
        <v>38</v>
      </c>
      <c r="D30" s="40"/>
      <c r="E30" s="40"/>
      <c r="F30" s="42" t="s">
        <v>39</v>
      </c>
      <c r="G30" s="42"/>
    </row>
    <row r="31" customFormat="false" ht="24.95" hidden="false" customHeight="true" outlineLevel="0" collapsed="false">
      <c r="B31" s="32" t="s">
        <v>40</v>
      </c>
      <c r="C31" s="26"/>
      <c r="D31" s="40"/>
      <c r="E31" s="40"/>
      <c r="F31" s="43" t="s">
        <v>41</v>
      </c>
      <c r="G31" s="43"/>
    </row>
    <row r="32" customFormat="false" ht="24.95" hidden="false" customHeight="true" outlineLevel="0" collapsed="false">
      <c r="B32" s="32" t="s">
        <v>42</v>
      </c>
      <c r="C32" s="26"/>
      <c r="D32" s="40"/>
      <c r="E32" s="43" t="s">
        <v>43</v>
      </c>
      <c r="F32" s="43"/>
      <c r="G32" s="43"/>
    </row>
    <row r="33" s="1" customFormat="true" ht="12.75" hidden="false" customHeight="true" outlineLevel="0" collapsed="false">
      <c r="D33" s="4"/>
      <c r="E33" s="4"/>
      <c r="F33" s="4"/>
      <c r="G33" s="4"/>
    </row>
    <row r="34" s="1" customFormat="true" ht="19.5" hidden="true" customHeight="true" outlineLevel="0" collapsed="false">
      <c r="D34" s="4"/>
      <c r="E34" s="4"/>
      <c r="F34" s="4"/>
      <c r="G34" s="4"/>
    </row>
    <row r="35" s="1" customFormat="true" ht="3.75" hidden="false" customHeight="true" outlineLevel="0" collapsed="false">
      <c r="D35" s="4"/>
      <c r="E35" s="4"/>
      <c r="F35" s="4"/>
      <c r="G35" s="4"/>
    </row>
    <row r="36" s="1" customFormat="true" ht="20.1" hidden="false" customHeight="true" outlineLevel="0" collapsed="false">
      <c r="D36" s="4"/>
      <c r="E36" s="4"/>
      <c r="F36" s="4"/>
      <c r="G36" s="4"/>
    </row>
    <row r="37" s="1" customFormat="true" ht="12.75" hidden="false" customHeight="true" outlineLevel="0" collapsed="false">
      <c r="B37" s="44"/>
      <c r="D37" s="3"/>
      <c r="E37" s="4"/>
      <c r="F37" s="4"/>
      <c r="G37" s="4"/>
    </row>
    <row r="38" customFormat="false" ht="18.75" hidden="false" customHeight="false" outlineLevel="0" collapsed="false">
      <c r="B38" s="45" t="s">
        <v>44</v>
      </c>
      <c r="C38" s="45"/>
      <c r="D38" s="45"/>
      <c r="E38" s="45"/>
      <c r="F38" s="45"/>
      <c r="G38" s="45"/>
    </row>
    <row r="39" customFormat="false" ht="6.75" hidden="false" customHeight="true" outlineLevel="0" collapsed="false">
      <c r="B39" s="45"/>
      <c r="C39" s="45"/>
      <c r="D39" s="46"/>
      <c r="E39" s="46"/>
      <c r="F39" s="46"/>
      <c r="G39" s="46"/>
    </row>
    <row r="40" customFormat="false" ht="24.75" hidden="false" customHeight="true" outlineLevel="0" collapsed="false">
      <c r="B40" s="47" t="s">
        <v>45</v>
      </c>
      <c r="C40" s="47"/>
      <c r="D40" s="47"/>
      <c r="E40" s="47"/>
      <c r="F40" s="47"/>
      <c r="G40" s="47"/>
    </row>
    <row r="41" customFormat="false" ht="9" hidden="false" customHeight="true" outlineLevel="0" collapsed="false">
      <c r="C41" s="48"/>
      <c r="D41" s="11"/>
      <c r="E41" s="9"/>
      <c r="F41" s="9"/>
      <c r="G41" s="9"/>
    </row>
    <row r="42" customFormat="false" ht="28.5" hidden="false" customHeight="true" outlineLevel="0" collapsed="false">
      <c r="B42" s="49" t="s">
        <v>46</v>
      </c>
      <c r="C42" s="50" t="s">
        <v>47</v>
      </c>
      <c r="D42" s="51" t="s">
        <v>48</v>
      </c>
      <c r="E42" s="51" t="s">
        <v>49</v>
      </c>
      <c r="F42" s="52" t="s">
        <v>50</v>
      </c>
      <c r="G42" s="51" t="s">
        <v>51</v>
      </c>
    </row>
    <row r="43" customFormat="false" ht="40.5" hidden="false" customHeight="true" outlineLevel="0" collapsed="false">
      <c r="B43" s="49"/>
      <c r="C43" s="50"/>
      <c r="D43" s="51"/>
      <c r="E43" s="51"/>
      <c r="F43" s="52"/>
      <c r="G43" s="51"/>
    </row>
    <row r="44" customFormat="false" ht="13.5" hidden="false" customHeight="true" outlineLevel="0" collapsed="false">
      <c r="B44" s="53" t="n">
        <v>1</v>
      </c>
      <c r="C44" s="54" t="n">
        <v>2</v>
      </c>
      <c r="D44" s="55" t="n">
        <v>3</v>
      </c>
      <c r="E44" s="55" t="n">
        <v>4</v>
      </c>
      <c r="F44" s="55" t="n">
        <v>5</v>
      </c>
      <c r="G44" s="55" t="n">
        <v>6</v>
      </c>
    </row>
    <row r="45" customFormat="false" ht="28.5" hidden="false" customHeight="true" outlineLevel="0" collapsed="false">
      <c r="B45" s="56" t="s">
        <v>52</v>
      </c>
      <c r="C45" s="56"/>
      <c r="D45" s="56"/>
      <c r="E45" s="56"/>
      <c r="F45" s="56"/>
      <c r="G45" s="56"/>
    </row>
    <row r="46" customFormat="false" ht="48" hidden="false" customHeight="true" outlineLevel="0" collapsed="false">
      <c r="B46" s="57" t="s">
        <v>53</v>
      </c>
      <c r="C46" s="58" t="n">
        <v>1000</v>
      </c>
      <c r="D46" s="59" t="n">
        <f aca="false">'I. Фін результат'!D7</f>
        <v>407637</v>
      </c>
      <c r="E46" s="59" t="n">
        <f aca="false">'I. Фін результат'!E7</f>
        <v>413300</v>
      </c>
      <c r="F46" s="59" t="n">
        <f aca="false">'I. Фін результат'!F7</f>
        <v>413300</v>
      </c>
      <c r="G46" s="59" t="n">
        <f aca="false">'I. Фін результат'!G7</f>
        <v>459300</v>
      </c>
    </row>
    <row r="47" customFormat="false" ht="46.5" hidden="false" customHeight="true" outlineLevel="0" collapsed="false">
      <c r="B47" s="57" t="s">
        <v>54</v>
      </c>
      <c r="C47" s="58" t="n">
        <v>1010</v>
      </c>
      <c r="D47" s="59" t="n">
        <f aca="false">'I. Фін результат'!D10</f>
        <v>343649.4</v>
      </c>
      <c r="E47" s="59" t="n">
        <f aca="false">'I. Фін результат'!E10</f>
        <v>398820.828</v>
      </c>
      <c r="F47" s="59" t="n">
        <f aca="false">'I. Фін результат'!F10</f>
        <v>398820.828</v>
      </c>
      <c r="G47" s="59" t="n">
        <f aca="false">'I. Фін результат'!G10</f>
        <v>441060.493</v>
      </c>
    </row>
    <row r="48" customFormat="false" ht="23.25" hidden="false" customHeight="true" outlineLevel="0" collapsed="false">
      <c r="B48" s="60" t="s">
        <v>55</v>
      </c>
      <c r="C48" s="58" t="n">
        <v>1020</v>
      </c>
      <c r="D48" s="59" t="n">
        <f aca="false">'I. Фін результат'!D24</f>
        <v>63987.6</v>
      </c>
      <c r="E48" s="59" t="n">
        <f aca="false">'I. Фін результат'!E24</f>
        <v>14479.172</v>
      </c>
      <c r="F48" s="59" t="n">
        <f aca="false">'I. Фін результат'!F24</f>
        <v>14479.172</v>
      </c>
      <c r="G48" s="59" t="n">
        <f aca="false">'I. Фін результат'!G24</f>
        <v>18239.507</v>
      </c>
    </row>
    <row r="49" customFormat="false" ht="28.5" hidden="false" customHeight="true" outlineLevel="0" collapsed="false">
      <c r="B49" s="57" t="s">
        <v>56</v>
      </c>
      <c r="C49" s="58" t="n">
        <v>1040</v>
      </c>
      <c r="D49" s="59" t="n">
        <f aca="false">'I. Фін результат'!D45</f>
        <v>15986.1</v>
      </c>
      <c r="E49" s="59" t="n">
        <f aca="false">'I. Фін результат'!E45</f>
        <v>17676.3</v>
      </c>
      <c r="F49" s="59" t="n">
        <f aca="false">'I. Фін результат'!F45</f>
        <v>17676.3</v>
      </c>
      <c r="G49" s="59" t="n">
        <f aca="false">'I. Фін результат'!G45</f>
        <v>18979</v>
      </c>
    </row>
    <row r="50" customFormat="false" ht="23.25" hidden="false" customHeight="true" outlineLevel="0" collapsed="false">
      <c r="B50" s="57" t="s">
        <v>57</v>
      </c>
      <c r="C50" s="58" t="n">
        <v>1070</v>
      </c>
      <c r="D50" s="59"/>
      <c r="E50" s="59"/>
      <c r="F50" s="59"/>
      <c r="G50" s="59"/>
    </row>
    <row r="51" customFormat="false" ht="26.25" hidden="false" customHeight="true" outlineLevel="0" collapsed="false">
      <c r="B51" s="57" t="s">
        <v>58</v>
      </c>
      <c r="C51" s="58" t="n">
        <v>1300</v>
      </c>
      <c r="D51" s="59" t="n">
        <f aca="false">'I. Фін результат'!D118</f>
        <v>-10781.3</v>
      </c>
      <c r="E51" s="59" t="n">
        <f aca="false">'I. Фін результат'!E118</f>
        <v>-14750.1</v>
      </c>
      <c r="F51" s="59" t="n">
        <v>41187</v>
      </c>
      <c r="G51" s="59" t="n">
        <f aca="false">'I. Фін результат'!G118</f>
        <v>-15332</v>
      </c>
    </row>
    <row r="52" customFormat="false" ht="37.5" hidden="false" customHeight="true" outlineLevel="0" collapsed="false">
      <c r="B52" s="61" t="s">
        <v>59</v>
      </c>
      <c r="C52" s="58" t="n">
        <v>1100</v>
      </c>
      <c r="D52" s="59" t="n">
        <f aca="false">'I. Фін результат'!D100</f>
        <v>37220.2</v>
      </c>
      <c r="E52" s="59" t="n">
        <f aca="false">'I. Фін результат'!E100</f>
        <v>-17947.228</v>
      </c>
      <c r="F52" s="59" t="n">
        <f aca="false">'I. Фін результат'!F100</f>
        <v>-17947.228</v>
      </c>
      <c r="G52" s="59" t="n">
        <f aca="false">'I. Фін результат'!G100</f>
        <v>-16071.493</v>
      </c>
    </row>
    <row r="53" customFormat="false" ht="40.5" hidden="false" customHeight="true" outlineLevel="0" collapsed="false">
      <c r="B53" s="62" t="s">
        <v>60</v>
      </c>
      <c r="C53" s="58" t="n">
        <v>1310</v>
      </c>
      <c r="D53" s="59"/>
      <c r="E53" s="59"/>
      <c r="F53" s="59"/>
      <c r="G53" s="59"/>
    </row>
    <row r="54" customFormat="false" ht="26.25" hidden="false" customHeight="true" outlineLevel="0" collapsed="false">
      <c r="B54" s="57" t="s">
        <v>61</v>
      </c>
      <c r="C54" s="58" t="n">
        <v>1320</v>
      </c>
      <c r="D54" s="63" t="n">
        <f aca="false">'I. Фін результат'!D120</f>
        <v>18719.5</v>
      </c>
      <c r="E54" s="59" t="n">
        <f aca="false">'I. Фін результат'!E120</f>
        <v>18200</v>
      </c>
      <c r="F54" s="59" t="n">
        <f aca="false">'I. Фін результат'!F120</f>
        <v>18200</v>
      </c>
      <c r="G54" s="59" t="n">
        <f aca="false">'I. Фін результат'!G105</f>
        <v>18200</v>
      </c>
    </row>
    <row r="55" customFormat="false" ht="27.75" hidden="false" customHeight="true" outlineLevel="0" collapsed="false">
      <c r="B55" s="64" t="s">
        <v>62</v>
      </c>
      <c r="C55" s="58" t="n">
        <v>1170</v>
      </c>
      <c r="D55" s="63" t="n">
        <f aca="false">'I. Фін результат'!D110</f>
        <v>55939.7</v>
      </c>
      <c r="E55" s="59" t="n">
        <f aca="false">'I. Фін результат'!E110</f>
        <v>252.772000000012</v>
      </c>
      <c r="F55" s="59" t="n">
        <f aca="false">'I. Фін результат'!F110</f>
        <v>252.772000000012</v>
      </c>
      <c r="G55" s="59" t="n">
        <f aca="false">'I. Фін результат'!G110</f>
        <v>2128.507</v>
      </c>
    </row>
    <row r="56" customFormat="false" ht="24.75" hidden="false" customHeight="true" outlineLevel="0" collapsed="false">
      <c r="B56" s="65" t="s">
        <v>63</v>
      </c>
      <c r="C56" s="58" t="n">
        <v>1180</v>
      </c>
      <c r="D56" s="59"/>
      <c r="E56" s="59"/>
      <c r="F56" s="59"/>
      <c r="G56" s="59"/>
    </row>
    <row r="57" customFormat="false" ht="27.75" hidden="false" customHeight="true" outlineLevel="0" collapsed="false">
      <c r="B57" s="61" t="s">
        <v>64</v>
      </c>
      <c r="C57" s="58" t="n">
        <v>1200</v>
      </c>
      <c r="D57" s="63" t="n">
        <f aca="false">'I. Фін результат'!D113</f>
        <v>55939.7</v>
      </c>
      <c r="E57" s="59" t="n">
        <f aca="false">'I. Фін результат'!E113</f>
        <v>252.772000000012</v>
      </c>
      <c r="F57" s="59" t="n">
        <f aca="false">'I. Фін результат'!F113</f>
        <v>252.772000000012</v>
      </c>
      <c r="G57" s="59" t="n">
        <f aca="false">'I. Фін результат'!G113</f>
        <v>2128.507</v>
      </c>
    </row>
    <row r="58" customFormat="false" ht="24.75" hidden="false" customHeight="true" outlineLevel="0" collapsed="false">
      <c r="B58" s="62" t="s">
        <v>65</v>
      </c>
      <c r="C58" s="58" t="n">
        <v>5010</v>
      </c>
      <c r="D58" s="66" t="n">
        <f aca="false">' V. Коефіцієнти'!E8</f>
        <v>0.137229201470917</v>
      </c>
      <c r="E58" s="66" t="n">
        <f aca="false">' V. Коефіцієнти'!F8</f>
        <v>0.0148858746673119</v>
      </c>
      <c r="F58" s="66" t="n">
        <f aca="false">' V. Коефіцієнти'!G8</f>
        <v>0.0148858746673119</v>
      </c>
      <c r="G58" s="66" t="n">
        <f aca="false">' V. Коефіцієнти'!H8</f>
        <v>0.00463424123666449</v>
      </c>
    </row>
    <row r="59" customFormat="false" ht="24.75" hidden="false" customHeight="true" outlineLevel="0" collapsed="false">
      <c r="B59" s="67" t="s">
        <v>66</v>
      </c>
      <c r="C59" s="67"/>
      <c r="D59" s="67"/>
      <c r="E59" s="67"/>
      <c r="F59" s="67"/>
      <c r="G59" s="67"/>
    </row>
    <row r="60" customFormat="false" ht="33.75" hidden="false" customHeight="true" outlineLevel="0" collapsed="false">
      <c r="B60" s="68" t="s">
        <v>67</v>
      </c>
      <c r="C60" s="58" t="n">
        <v>2100</v>
      </c>
      <c r="D60" s="63" t="n">
        <f aca="false">'[33]Осн. фін. пок.'!F58</f>
        <v>0</v>
      </c>
      <c r="E60" s="63" t="n">
        <f aca="false">F60</f>
        <v>0</v>
      </c>
      <c r="F60" s="63" t="n">
        <v>0</v>
      </c>
      <c r="G60" s="59"/>
    </row>
    <row r="61" customFormat="false" ht="30.75" hidden="false" customHeight="true" outlineLevel="0" collapsed="false">
      <c r="B61" s="69" t="s">
        <v>68</v>
      </c>
      <c r="C61" s="58" t="n">
        <v>2110</v>
      </c>
      <c r="D61" s="63" t="n">
        <f aca="false">'[33]Осн. фін. пок.'!F59</f>
        <v>0</v>
      </c>
      <c r="E61" s="63" t="n">
        <f aca="false">F61</f>
        <v>0</v>
      </c>
      <c r="F61" s="63" t="n">
        <v>0</v>
      </c>
      <c r="G61" s="59"/>
    </row>
    <row r="62" customFormat="false" ht="50.25" hidden="false" customHeight="true" outlineLevel="0" collapsed="false">
      <c r="B62" s="69" t="s">
        <v>69</v>
      </c>
      <c r="C62" s="70" t="s">
        <v>70</v>
      </c>
      <c r="D62" s="59" t="n">
        <f aca="false">'ІІ. Розр. з бюджетом'!D19</f>
        <v>274.8</v>
      </c>
      <c r="E62" s="59" t="n">
        <f aca="false">'ІІ. Розр. з бюджетом'!E19</f>
        <v>240</v>
      </c>
      <c r="F62" s="59" t="n">
        <f aca="false">'ІІ. Розр. з бюджетом'!F19</f>
        <v>240</v>
      </c>
      <c r="G62" s="59" t="n">
        <f aca="false">'ІІ. Розр. з бюджетом'!G19</f>
        <v>240</v>
      </c>
    </row>
    <row r="63" customFormat="false" ht="47.25" hidden="false" customHeight="true" outlineLevel="0" collapsed="false">
      <c r="B63" s="68" t="s">
        <v>71</v>
      </c>
      <c r="C63" s="58" t="n">
        <v>2140</v>
      </c>
      <c r="D63" s="59" t="n">
        <f aca="false">'ІІ. Розр. з бюджетом'!D30+'ІІ. Розр. з бюджетом'!D29+'ІІ. Розр. з бюджетом'!D25</f>
        <v>47984.8</v>
      </c>
      <c r="E63" s="59" t="n">
        <f aca="false">'ІІ. Розр. з бюджетом'!E30+'ІІ. Розр. з бюджетом'!E29+'ІІ. Розр. з бюджетом'!E25</f>
        <v>59612.1</v>
      </c>
      <c r="F63" s="59" t="n">
        <f aca="false">'ІІ. Розр. з бюджетом'!F30+'ІІ. Розр. з бюджетом'!F29+'ІІ. Розр. з бюджетом'!F25</f>
        <v>59612.1</v>
      </c>
      <c r="G63" s="59" t="n">
        <f aca="false">'ІІ. Розр. з бюджетом'!G30+'ІІ. Розр. з бюджетом'!G29+'ІІ. Розр. з бюджетом'!G25</f>
        <v>67189.159</v>
      </c>
    </row>
    <row r="64" customFormat="false" ht="44.25" hidden="false" customHeight="true" outlineLevel="0" collapsed="false">
      <c r="B64" s="68" t="s">
        <v>72</v>
      </c>
      <c r="C64" s="58" t="n">
        <v>2150</v>
      </c>
      <c r="D64" s="59" t="n">
        <f aca="false">'ІІ. Розр. з бюджетом'!D31</f>
        <v>49537.5</v>
      </c>
      <c r="E64" s="59" t="n">
        <f aca="false">'ІІ. Розр. з бюджетом'!E31</f>
        <v>54231.6</v>
      </c>
      <c r="F64" s="59" t="n">
        <f aca="false">'ІІ. Розр. з бюджетом'!F31</f>
        <v>54231.6</v>
      </c>
      <c r="G64" s="59" t="n">
        <f aca="false">'ІІ. Розр. з бюджетом'!G31</f>
        <v>60997.043</v>
      </c>
    </row>
    <row r="65" customFormat="false" ht="32.25" hidden="false" customHeight="true" outlineLevel="0" collapsed="false">
      <c r="B65" s="71" t="s">
        <v>73</v>
      </c>
      <c r="C65" s="58" t="n">
        <v>2200</v>
      </c>
      <c r="D65" s="59" t="n">
        <f aca="false">'ІІ. Розр. з бюджетом'!D32</f>
        <v>97797.1</v>
      </c>
      <c r="E65" s="59" t="n">
        <f aca="false">'ІІ. Розр. з бюджетом'!E32</f>
        <v>114083.7</v>
      </c>
      <c r="F65" s="59" t="n">
        <f aca="false">'ІІ. Розр. з бюджетом'!F32</f>
        <v>114083.7</v>
      </c>
      <c r="G65" s="59" t="n">
        <f aca="false">'ІІ. Розр. з бюджетом'!G32</f>
        <v>128426.202</v>
      </c>
    </row>
    <row r="66" customFormat="false" ht="26.25" hidden="false" customHeight="true" outlineLevel="0" collapsed="false">
      <c r="B66" s="72" t="s">
        <v>74</v>
      </c>
      <c r="C66" s="72"/>
      <c r="D66" s="72"/>
      <c r="E66" s="72"/>
      <c r="F66" s="72"/>
      <c r="G66" s="72"/>
    </row>
    <row r="67" customFormat="false" ht="28.5" hidden="false" customHeight="true" outlineLevel="0" collapsed="false">
      <c r="B67" s="73" t="s">
        <v>75</v>
      </c>
      <c r="C67" s="74" t="n">
        <v>3600</v>
      </c>
      <c r="D67" s="59" t="n">
        <f aca="false">'ІІІ. Рух грош. коштів'!D125</f>
        <v>74856.1</v>
      </c>
      <c r="E67" s="59" t="n">
        <f aca="false">'ІІІ. Рух грош. коштів'!E125</f>
        <v>63404</v>
      </c>
      <c r="F67" s="59" t="n">
        <f aca="false">'ІІІ. Рух грош. коштів'!F125</f>
        <v>63404</v>
      </c>
      <c r="G67" s="63" t="n">
        <f aca="false">'ІІІ. Рух грош. коштів'!G125</f>
        <v>32373.1</v>
      </c>
    </row>
    <row r="68" customFormat="false" ht="24.75" hidden="false" customHeight="true" outlineLevel="0" collapsed="false">
      <c r="B68" s="73" t="s">
        <v>76</v>
      </c>
      <c r="C68" s="74" t="n">
        <v>3620</v>
      </c>
      <c r="D68" s="59" t="n">
        <f aca="false">'ІІІ. Рух грош. коштів'!D127</f>
        <v>63404</v>
      </c>
      <c r="E68" s="59" t="n">
        <f aca="false">'ІІІ. Рух грош. коштів'!E127</f>
        <v>1312.79999999996</v>
      </c>
      <c r="F68" s="63" t="n">
        <f aca="false">'ІІІ. Рух грош. коштів'!F127</f>
        <v>1312.79999999996</v>
      </c>
      <c r="G68" s="63" t="n">
        <f aca="false">'ІІІ. Рух грош. коштів'!G127</f>
        <v>1125.948</v>
      </c>
    </row>
    <row r="69" customFormat="false" ht="25.5" hidden="false" customHeight="true" outlineLevel="0" collapsed="false">
      <c r="B69" s="75" t="s">
        <v>77</v>
      </c>
      <c r="C69" s="74" t="n">
        <v>3630</v>
      </c>
      <c r="D69" s="59" t="n">
        <f aca="false">'ІІІ. Рух грош. коштів'!D128</f>
        <v>-11452.1</v>
      </c>
      <c r="E69" s="59" t="n">
        <f aca="false">'ІІІ. Рух грош. коштів'!E128</f>
        <v>-62091.2</v>
      </c>
      <c r="F69" s="59" t="n">
        <f aca="false">'ІІІ. Рух грош. коштів'!F128</f>
        <v>-62091.2</v>
      </c>
      <c r="G69" s="59" t="n">
        <f aca="false">'ІІІ. Рух грош. коштів'!G128</f>
        <v>-31247.152</v>
      </c>
    </row>
    <row r="70" customFormat="false" ht="21.75" hidden="false" customHeight="true" outlineLevel="0" collapsed="false">
      <c r="B70" s="76" t="s">
        <v>78</v>
      </c>
      <c r="C70" s="76"/>
      <c r="D70" s="76"/>
      <c r="E70" s="76"/>
      <c r="F70" s="76"/>
      <c r="G70" s="76"/>
    </row>
    <row r="71" customFormat="false" ht="25.5" hidden="false" customHeight="true" outlineLevel="0" collapsed="false">
      <c r="B71" s="68" t="s">
        <v>79</v>
      </c>
      <c r="C71" s="74" t="n">
        <v>4000</v>
      </c>
      <c r="D71" s="63" t="n">
        <f aca="false">'IV. Кап. інвестиції '!D6</f>
        <v>141034</v>
      </c>
      <c r="E71" s="59" t="n">
        <f aca="false">'IV. Кап. інвестиції '!E6</f>
        <v>331183.4</v>
      </c>
      <c r="F71" s="59" t="n">
        <f aca="false">'IV. Кап. інвестиції '!F6</f>
        <v>331183.4</v>
      </c>
      <c r="G71" s="59" t="n">
        <f aca="false">'IV. Кап. інвестиції '!G6</f>
        <v>87300</v>
      </c>
    </row>
    <row r="72" customFormat="false" ht="23.25" hidden="false" customHeight="true" outlineLevel="0" collapsed="false">
      <c r="B72" s="77" t="s">
        <v>80</v>
      </c>
      <c r="C72" s="77"/>
      <c r="D72" s="77"/>
      <c r="E72" s="77"/>
      <c r="F72" s="77"/>
      <c r="G72" s="77"/>
    </row>
    <row r="73" customFormat="false" ht="24.75" hidden="false" customHeight="true" outlineLevel="0" collapsed="false">
      <c r="B73" s="78" t="s">
        <v>81</v>
      </c>
      <c r="C73" s="58" t="n">
        <v>5000</v>
      </c>
      <c r="D73" s="79" t="n">
        <f aca="false">' V. Коефіцієнти'!E7</f>
        <v>0.10484788166408</v>
      </c>
      <c r="E73" s="80" t="n">
        <v>0.0005</v>
      </c>
      <c r="F73" s="80" t="n">
        <v>0.0005</v>
      </c>
      <c r="G73" s="81" t="n">
        <f aca="false">' V. Коефіцієнти'!H7</f>
        <v>0.0040067952463771</v>
      </c>
    </row>
    <row r="74" customFormat="false" ht="23.85" hidden="false" customHeight="true" outlineLevel="0" collapsed="false">
      <c r="B74" s="82" t="s">
        <v>82</v>
      </c>
      <c r="C74" s="58" t="n">
        <v>5100</v>
      </c>
      <c r="D74" s="81" t="n">
        <v>3.23</v>
      </c>
      <c r="E74" s="79" t="n">
        <v>3.8</v>
      </c>
      <c r="F74" s="79" t="n">
        <v>3.8</v>
      </c>
      <c r="G74" s="79" t="n">
        <f aca="false">' V. Коефіцієнти'!H10</f>
        <v>3.7915543697482</v>
      </c>
    </row>
    <row r="75" customFormat="false" ht="24.75" hidden="false" customHeight="true" outlineLevel="0" collapsed="false">
      <c r="B75" s="83" t="s">
        <v>83</v>
      </c>
      <c r="C75" s="58" t="n">
        <v>5120</v>
      </c>
      <c r="D75" s="79" t="n">
        <v>0.84</v>
      </c>
      <c r="E75" s="81" t="n">
        <v>0.96</v>
      </c>
      <c r="F75" s="81" t="n">
        <v>0.96</v>
      </c>
      <c r="G75" s="84" t="n">
        <f aca="false">' V. Коефіцієнти'!H12</f>
        <v>1.06587095692176</v>
      </c>
    </row>
    <row r="76" customFormat="false" ht="24.75" hidden="false" customHeight="true" outlineLevel="0" collapsed="false">
      <c r="B76" s="67" t="s">
        <v>84</v>
      </c>
      <c r="C76" s="67"/>
      <c r="D76" s="67"/>
      <c r="E76" s="67"/>
      <c r="F76" s="67"/>
      <c r="G76" s="67"/>
    </row>
    <row r="77" customFormat="false" ht="27.75" hidden="false" customHeight="true" outlineLevel="0" collapsed="false">
      <c r="B77" s="68" t="s">
        <v>85</v>
      </c>
      <c r="C77" s="58" t="n">
        <v>6000</v>
      </c>
      <c r="D77" s="59" t="n">
        <v>406891</v>
      </c>
      <c r="E77" s="59" t="n">
        <v>413802.9</v>
      </c>
      <c r="F77" s="59" t="n">
        <v>413802.9</v>
      </c>
      <c r="G77" s="59" t="n">
        <v>413802.9</v>
      </c>
    </row>
    <row r="78" customFormat="false" ht="26.25" hidden="false" customHeight="true" outlineLevel="0" collapsed="false">
      <c r="B78" s="68" t="s">
        <v>86</v>
      </c>
      <c r="C78" s="58" t="n">
        <v>6010</v>
      </c>
      <c r="D78" s="59" t="n">
        <v>126641</v>
      </c>
      <c r="E78" s="59" t="n">
        <v>117421.4</v>
      </c>
      <c r="F78" s="59" t="n">
        <v>117421.4</v>
      </c>
      <c r="G78" s="59" t="n">
        <v>117421.4</v>
      </c>
    </row>
    <row r="79" s="87" customFormat="true" ht="24.75" hidden="false" customHeight="true" outlineLevel="0" collapsed="false">
      <c r="A79" s="4"/>
      <c r="B79" s="85" t="s">
        <v>87</v>
      </c>
      <c r="C79" s="86" t="n">
        <v>6020</v>
      </c>
      <c r="D79" s="59" t="n">
        <v>32004</v>
      </c>
      <c r="E79" s="59" t="n">
        <v>32373.1</v>
      </c>
      <c r="F79" s="59" t="n">
        <v>32373.1</v>
      </c>
      <c r="G79" s="59" t="n">
        <v>32373.1</v>
      </c>
    </row>
    <row r="80" s="88" customFormat="true" ht="24.75" hidden="false" customHeight="true" outlineLevel="0" collapsed="false">
      <c r="B80" s="71" t="s">
        <v>88</v>
      </c>
      <c r="C80" s="58" t="n">
        <v>6030</v>
      </c>
      <c r="D80" s="89" t="n">
        <v>533532</v>
      </c>
      <c r="E80" s="89" t="n">
        <v>531224.3</v>
      </c>
      <c r="F80" s="89" t="n">
        <v>531224.3</v>
      </c>
      <c r="G80" s="89" t="n">
        <v>531224.3</v>
      </c>
    </row>
    <row r="81" customFormat="false" ht="24.75" hidden="false" customHeight="true" outlineLevel="0" collapsed="false">
      <c r="B81" s="68" t="s">
        <v>89</v>
      </c>
      <c r="C81" s="58" t="n">
        <v>6040</v>
      </c>
      <c r="D81" s="59" t="n">
        <v>30450</v>
      </c>
      <c r="E81" s="59" t="n">
        <v>55176.1</v>
      </c>
      <c r="F81" s="59" t="n">
        <v>55176.1</v>
      </c>
      <c r="G81" s="59" t="n">
        <v>55176.1</v>
      </c>
    </row>
    <row r="82" customFormat="false" ht="25.5" hidden="false" customHeight="true" outlineLevel="0" collapsed="false">
      <c r="B82" s="68" t="s">
        <v>90</v>
      </c>
      <c r="C82" s="58" t="n">
        <v>6050</v>
      </c>
      <c r="D82" s="59" t="n">
        <v>95758</v>
      </c>
      <c r="E82" s="59" t="n">
        <v>55690.7</v>
      </c>
      <c r="F82" s="59" t="n">
        <v>55690.7</v>
      </c>
      <c r="G82" s="59" t="n">
        <v>55690.7</v>
      </c>
    </row>
    <row r="83" s="88" customFormat="true" ht="24" hidden="false" customHeight="true" outlineLevel="0" collapsed="false">
      <c r="B83" s="71" t="s">
        <v>91</v>
      </c>
      <c r="C83" s="58" t="n">
        <v>6060</v>
      </c>
      <c r="D83" s="89" t="n">
        <v>126208</v>
      </c>
      <c r="E83" s="89" t="n">
        <v>110866.8</v>
      </c>
      <c r="F83" s="89" t="n">
        <v>110866.8</v>
      </c>
      <c r="G83" s="89" t="n">
        <v>110866.8</v>
      </c>
    </row>
    <row r="84" customFormat="false" ht="24" hidden="false" customHeight="true" outlineLevel="0" collapsed="false">
      <c r="B84" s="68" t="s">
        <v>92</v>
      </c>
      <c r="C84" s="58" t="n">
        <v>6070</v>
      </c>
      <c r="D84" s="59"/>
      <c r="E84" s="59"/>
      <c r="F84" s="59"/>
      <c r="G84" s="59"/>
    </row>
    <row r="85" customFormat="false" ht="24" hidden="false" customHeight="true" outlineLevel="0" collapsed="false">
      <c r="B85" s="90" t="s">
        <v>93</v>
      </c>
      <c r="C85" s="91" t="n">
        <v>6080</v>
      </c>
      <c r="D85" s="92"/>
      <c r="E85" s="59"/>
      <c r="F85" s="59"/>
      <c r="G85" s="59"/>
    </row>
    <row r="86" s="88" customFormat="true" ht="27.75" hidden="false" customHeight="true" outlineLevel="0" collapsed="false">
      <c r="B86" s="71" t="s">
        <v>94</v>
      </c>
      <c r="C86" s="58" t="n">
        <v>6090</v>
      </c>
      <c r="D86" s="93" t="n">
        <v>407324</v>
      </c>
      <c r="E86" s="89" t="n">
        <v>420357.5</v>
      </c>
      <c r="F86" s="89" t="n">
        <v>420357.5</v>
      </c>
      <c r="G86" s="89" t="n">
        <v>420357.5</v>
      </c>
    </row>
    <row r="87" s="88" customFormat="true" ht="16.5" hidden="false" customHeight="true" outlineLevel="0" collapsed="false">
      <c r="B87" s="94"/>
      <c r="C87" s="95"/>
      <c r="D87" s="96"/>
      <c r="E87" s="96"/>
      <c r="F87" s="97"/>
      <c r="G87" s="96"/>
    </row>
    <row r="88" customFormat="false" ht="9.75" hidden="false" customHeight="true" outlineLevel="0" collapsed="false">
      <c r="B88" s="98"/>
      <c r="D88" s="96"/>
      <c r="E88" s="96"/>
      <c r="F88" s="97"/>
      <c r="G88" s="96"/>
    </row>
    <row r="89" customFormat="false" ht="39" hidden="false" customHeight="true" outlineLevel="0" collapsed="false">
      <c r="B89" s="99" t="s">
        <v>95</v>
      </c>
      <c r="C89" s="100"/>
      <c r="D89" s="101" t="s">
        <v>96</v>
      </c>
      <c r="E89" s="101"/>
      <c r="F89" s="101"/>
      <c r="G89" s="101"/>
    </row>
    <row r="90" s="16" customFormat="true" ht="21.6" hidden="false" customHeight="true" outlineLevel="0" collapsed="false">
      <c r="B90" s="102" t="s">
        <v>97</v>
      </c>
      <c r="C90" s="1"/>
      <c r="D90" s="103" t="s">
        <v>98</v>
      </c>
      <c r="E90" s="103"/>
      <c r="F90" s="103"/>
      <c r="G90" s="103"/>
    </row>
    <row r="92" customFormat="false" ht="18.75" hidden="false" customHeight="false" outlineLevel="0" collapsed="false">
      <c r="B92" s="104"/>
    </row>
    <row r="93" customFormat="false" ht="18.75" hidden="false" customHeight="false" outlineLevel="0" collapsed="false">
      <c r="B93" s="104"/>
    </row>
    <row r="94" customFormat="false" ht="18.75" hidden="false" customHeight="false" outlineLevel="0" collapsed="false">
      <c r="B94" s="104"/>
    </row>
    <row r="95" s="2" customFormat="true" ht="18.75" hidden="false" customHeight="false" outlineLevel="0" collapsed="false">
      <c r="B95" s="104"/>
      <c r="D95" s="3"/>
      <c r="E95" s="3"/>
      <c r="F95" s="3"/>
      <c r="G95" s="4"/>
    </row>
    <row r="96" s="2" customFormat="true" ht="18.75" hidden="false" customHeight="false" outlineLevel="0" collapsed="false">
      <c r="B96" s="104"/>
      <c r="D96" s="3"/>
      <c r="E96" s="3"/>
      <c r="F96" s="3"/>
      <c r="G96" s="4"/>
    </row>
    <row r="97" s="2" customFormat="true" ht="18.75" hidden="false" customHeight="false" outlineLevel="0" collapsed="false">
      <c r="B97" s="104"/>
      <c r="D97" s="3"/>
      <c r="E97" s="3"/>
      <c r="F97" s="3"/>
      <c r="G97" s="4"/>
    </row>
    <row r="98" s="2" customFormat="true" ht="18.75" hidden="false" customHeight="false" outlineLevel="0" collapsed="false">
      <c r="B98" s="104"/>
      <c r="D98" s="3"/>
      <c r="E98" s="3"/>
      <c r="F98" s="3"/>
      <c r="G98" s="4"/>
    </row>
    <row r="99" s="2" customFormat="true" ht="18.75" hidden="false" customHeight="false" outlineLevel="0" collapsed="false">
      <c r="B99" s="104"/>
      <c r="D99" s="3"/>
      <c r="E99" s="3"/>
      <c r="F99" s="3"/>
      <c r="G99" s="4"/>
    </row>
    <row r="100" s="2" customFormat="true" ht="18.75" hidden="false" customHeight="false" outlineLevel="0" collapsed="false">
      <c r="B100" s="104"/>
      <c r="D100" s="3"/>
      <c r="E100" s="3"/>
      <c r="F100" s="3"/>
      <c r="G100" s="4"/>
    </row>
    <row r="101" s="2" customFormat="true" ht="18.75" hidden="false" customHeight="false" outlineLevel="0" collapsed="false">
      <c r="B101" s="104"/>
      <c r="D101" s="3"/>
      <c r="E101" s="3"/>
      <c r="F101" s="3"/>
      <c r="G101" s="4"/>
    </row>
    <row r="102" s="2" customFormat="true" ht="18.75" hidden="false" customHeight="false" outlineLevel="0" collapsed="false">
      <c r="B102" s="104"/>
      <c r="D102" s="3"/>
      <c r="E102" s="3"/>
      <c r="F102" s="3"/>
      <c r="G102" s="4"/>
    </row>
    <row r="103" s="2" customFormat="true" ht="18.75" hidden="false" customHeight="false" outlineLevel="0" collapsed="false">
      <c r="B103" s="104"/>
      <c r="D103" s="3"/>
      <c r="E103" s="3"/>
      <c r="F103" s="3"/>
      <c r="G103" s="4"/>
    </row>
    <row r="104" s="2" customFormat="true" ht="18.75" hidden="false" customHeight="false" outlineLevel="0" collapsed="false">
      <c r="B104" s="104"/>
      <c r="D104" s="3"/>
      <c r="E104" s="3"/>
      <c r="F104" s="3"/>
      <c r="G104" s="4"/>
    </row>
    <row r="105" s="2" customFormat="true" ht="18.75" hidden="false" customHeight="false" outlineLevel="0" collapsed="false">
      <c r="B105" s="104"/>
      <c r="D105" s="3"/>
      <c r="E105" s="3"/>
      <c r="F105" s="3"/>
      <c r="G105" s="4"/>
    </row>
    <row r="106" s="2" customFormat="true" ht="18.75" hidden="false" customHeight="false" outlineLevel="0" collapsed="false">
      <c r="B106" s="104"/>
      <c r="D106" s="3"/>
      <c r="E106" s="3"/>
      <c r="F106" s="3"/>
      <c r="G106" s="4"/>
    </row>
    <row r="107" s="2" customFormat="true" ht="18.75" hidden="false" customHeight="false" outlineLevel="0" collapsed="false">
      <c r="B107" s="104"/>
      <c r="D107" s="3"/>
      <c r="E107" s="3"/>
      <c r="F107" s="3"/>
      <c r="G107" s="4"/>
    </row>
    <row r="108" s="2" customFormat="true" ht="18.75" hidden="false" customHeight="false" outlineLevel="0" collapsed="false">
      <c r="B108" s="104"/>
      <c r="D108" s="3"/>
      <c r="E108" s="3"/>
      <c r="F108" s="3"/>
      <c r="G108" s="4"/>
    </row>
    <row r="109" s="2" customFormat="true" ht="18.75" hidden="false" customHeight="false" outlineLevel="0" collapsed="false">
      <c r="B109" s="104"/>
      <c r="D109" s="3"/>
      <c r="E109" s="3"/>
      <c r="F109" s="3"/>
      <c r="G109" s="4"/>
    </row>
    <row r="110" s="2" customFormat="true" ht="18.75" hidden="false" customHeight="false" outlineLevel="0" collapsed="false">
      <c r="B110" s="104"/>
      <c r="D110" s="3"/>
      <c r="E110" s="3"/>
      <c r="F110" s="3"/>
      <c r="G110" s="4"/>
    </row>
    <row r="111" s="2" customFormat="true" ht="18.75" hidden="false" customHeight="false" outlineLevel="0" collapsed="false">
      <c r="B111" s="104"/>
      <c r="D111" s="3"/>
      <c r="E111" s="3"/>
      <c r="F111" s="3"/>
      <c r="G111" s="4"/>
    </row>
    <row r="112" s="2" customFormat="true" ht="18.75" hidden="false" customHeight="false" outlineLevel="0" collapsed="false">
      <c r="B112" s="104"/>
      <c r="D112" s="3"/>
      <c r="E112" s="3"/>
      <c r="F112" s="3"/>
      <c r="G112" s="4"/>
    </row>
    <row r="113" s="2" customFormat="true" ht="18.75" hidden="false" customHeight="false" outlineLevel="0" collapsed="false">
      <c r="B113" s="104"/>
      <c r="D113" s="3"/>
      <c r="E113" s="3"/>
      <c r="F113" s="3"/>
      <c r="G113" s="4"/>
    </row>
    <row r="114" s="2" customFormat="true" ht="18.75" hidden="false" customHeight="false" outlineLevel="0" collapsed="false">
      <c r="B114" s="104"/>
      <c r="D114" s="3"/>
      <c r="E114" s="3"/>
      <c r="F114" s="3"/>
      <c r="G114" s="4"/>
    </row>
    <row r="115" s="2" customFormat="true" ht="18.75" hidden="false" customHeight="false" outlineLevel="0" collapsed="false">
      <c r="B115" s="104"/>
      <c r="D115" s="3"/>
      <c r="E115" s="3"/>
      <c r="F115" s="3"/>
      <c r="G115" s="4"/>
    </row>
    <row r="116" s="2" customFormat="true" ht="18.75" hidden="false" customHeight="false" outlineLevel="0" collapsed="false">
      <c r="B116" s="104"/>
      <c r="D116" s="3"/>
      <c r="E116" s="3"/>
      <c r="F116" s="3"/>
      <c r="G116" s="4"/>
    </row>
    <row r="117" s="2" customFormat="true" ht="18.75" hidden="false" customHeight="false" outlineLevel="0" collapsed="false">
      <c r="B117" s="104"/>
      <c r="D117" s="3"/>
      <c r="E117" s="3"/>
      <c r="F117" s="3"/>
      <c r="G117" s="4"/>
    </row>
    <row r="118" s="2" customFormat="true" ht="18.75" hidden="false" customHeight="false" outlineLevel="0" collapsed="false">
      <c r="B118" s="104"/>
      <c r="D118" s="3"/>
      <c r="E118" s="3"/>
      <c r="F118" s="3"/>
      <c r="G118" s="4"/>
    </row>
    <row r="119" s="2" customFormat="true" ht="18.75" hidden="false" customHeight="false" outlineLevel="0" collapsed="false">
      <c r="B119" s="104"/>
      <c r="D119" s="3"/>
      <c r="E119" s="3"/>
      <c r="F119" s="3"/>
      <c r="G119" s="4"/>
    </row>
    <row r="120" s="2" customFormat="true" ht="18.75" hidden="false" customHeight="false" outlineLevel="0" collapsed="false">
      <c r="B120" s="104"/>
      <c r="D120" s="3"/>
      <c r="E120" s="3"/>
      <c r="F120" s="3"/>
      <c r="G120" s="4"/>
    </row>
    <row r="121" s="2" customFormat="true" ht="18.75" hidden="false" customHeight="false" outlineLevel="0" collapsed="false">
      <c r="B121" s="104"/>
      <c r="D121" s="3"/>
      <c r="E121" s="3"/>
      <c r="F121" s="3"/>
      <c r="G121" s="4"/>
    </row>
    <row r="122" s="2" customFormat="true" ht="18.75" hidden="false" customHeight="false" outlineLevel="0" collapsed="false">
      <c r="B122" s="104"/>
      <c r="D122" s="3"/>
      <c r="E122" s="3"/>
      <c r="F122" s="3"/>
      <c r="G122" s="4"/>
    </row>
    <row r="123" s="2" customFormat="true" ht="18.75" hidden="false" customHeight="false" outlineLevel="0" collapsed="false">
      <c r="B123" s="104"/>
      <c r="D123" s="3"/>
      <c r="E123" s="3"/>
      <c r="F123" s="3"/>
      <c r="G123" s="4"/>
    </row>
    <row r="124" s="2" customFormat="true" ht="18.75" hidden="false" customHeight="false" outlineLevel="0" collapsed="false">
      <c r="B124" s="104"/>
      <c r="D124" s="3"/>
      <c r="E124" s="3"/>
      <c r="F124" s="3"/>
      <c r="G124" s="4"/>
    </row>
    <row r="125" s="2" customFormat="true" ht="18.75" hidden="false" customHeight="false" outlineLevel="0" collapsed="false">
      <c r="B125" s="104"/>
      <c r="D125" s="3"/>
      <c r="E125" s="3"/>
      <c r="F125" s="3"/>
      <c r="G125" s="4"/>
    </row>
    <row r="126" s="2" customFormat="true" ht="18.75" hidden="false" customHeight="false" outlineLevel="0" collapsed="false">
      <c r="B126" s="104"/>
      <c r="D126" s="3"/>
      <c r="E126" s="3"/>
      <c r="F126" s="3"/>
      <c r="G126" s="4"/>
    </row>
    <row r="127" s="2" customFormat="true" ht="18.75" hidden="false" customHeight="false" outlineLevel="0" collapsed="false">
      <c r="B127" s="104"/>
      <c r="D127" s="3"/>
      <c r="E127" s="3"/>
      <c r="F127" s="3"/>
      <c r="G127" s="4"/>
    </row>
    <row r="128" s="2" customFormat="true" ht="18.75" hidden="false" customHeight="false" outlineLevel="0" collapsed="false">
      <c r="B128" s="104"/>
      <c r="D128" s="3"/>
      <c r="E128" s="3"/>
      <c r="F128" s="3"/>
      <c r="G128" s="4"/>
    </row>
    <row r="129" s="2" customFormat="true" ht="18.75" hidden="false" customHeight="false" outlineLevel="0" collapsed="false">
      <c r="B129" s="104"/>
      <c r="D129" s="3"/>
      <c r="E129" s="3"/>
      <c r="F129" s="3"/>
      <c r="G129" s="4"/>
    </row>
    <row r="130" s="2" customFormat="true" ht="18.75" hidden="false" customHeight="false" outlineLevel="0" collapsed="false">
      <c r="B130" s="104"/>
      <c r="D130" s="3"/>
      <c r="E130" s="3"/>
      <c r="F130" s="3"/>
      <c r="G130" s="4"/>
    </row>
    <row r="131" s="2" customFormat="true" ht="18.75" hidden="false" customHeight="false" outlineLevel="0" collapsed="false">
      <c r="B131" s="104"/>
      <c r="D131" s="3"/>
      <c r="E131" s="3"/>
      <c r="F131" s="3"/>
      <c r="G131" s="4"/>
    </row>
    <row r="132" s="2" customFormat="true" ht="18.75" hidden="false" customHeight="false" outlineLevel="0" collapsed="false">
      <c r="B132" s="104"/>
      <c r="D132" s="3"/>
      <c r="E132" s="3"/>
      <c r="F132" s="3"/>
      <c r="G132" s="4"/>
    </row>
    <row r="133" s="2" customFormat="true" ht="18.75" hidden="false" customHeight="false" outlineLevel="0" collapsed="false">
      <c r="B133" s="104"/>
      <c r="D133" s="3"/>
      <c r="E133" s="3"/>
      <c r="F133" s="3"/>
      <c r="G133" s="4"/>
    </row>
    <row r="134" s="2" customFormat="true" ht="18.75" hidden="false" customHeight="false" outlineLevel="0" collapsed="false">
      <c r="B134" s="104"/>
      <c r="D134" s="3"/>
      <c r="E134" s="3"/>
      <c r="F134" s="3"/>
      <c r="G134" s="4"/>
    </row>
    <row r="135" s="2" customFormat="true" ht="18.75" hidden="false" customHeight="false" outlineLevel="0" collapsed="false">
      <c r="B135" s="104"/>
      <c r="D135" s="3"/>
      <c r="E135" s="3"/>
      <c r="F135" s="3"/>
      <c r="G135" s="4"/>
    </row>
    <row r="136" s="2" customFormat="true" ht="18.75" hidden="false" customHeight="false" outlineLevel="0" collapsed="false">
      <c r="B136" s="104"/>
      <c r="D136" s="3"/>
      <c r="E136" s="3"/>
      <c r="F136" s="3"/>
      <c r="G136" s="4"/>
    </row>
    <row r="137" s="2" customFormat="true" ht="18.75" hidden="false" customHeight="false" outlineLevel="0" collapsed="false">
      <c r="B137" s="104"/>
      <c r="D137" s="3"/>
      <c r="E137" s="3"/>
      <c r="F137" s="3"/>
      <c r="G137" s="4"/>
    </row>
    <row r="138" s="2" customFormat="true" ht="18.75" hidden="false" customHeight="false" outlineLevel="0" collapsed="false">
      <c r="B138" s="104"/>
      <c r="D138" s="3"/>
      <c r="E138" s="3"/>
      <c r="F138" s="3"/>
      <c r="G138" s="4"/>
    </row>
    <row r="139" s="2" customFormat="true" ht="18.75" hidden="false" customHeight="false" outlineLevel="0" collapsed="false">
      <c r="B139" s="104"/>
      <c r="D139" s="3"/>
      <c r="E139" s="3"/>
      <c r="F139" s="3"/>
      <c r="G139" s="4"/>
    </row>
    <row r="140" s="2" customFormat="true" ht="18.75" hidden="false" customHeight="false" outlineLevel="0" collapsed="false">
      <c r="B140" s="104"/>
      <c r="D140" s="3"/>
      <c r="E140" s="3"/>
      <c r="F140" s="3"/>
      <c r="G140" s="4"/>
    </row>
    <row r="141" s="2" customFormat="true" ht="18.75" hidden="false" customHeight="false" outlineLevel="0" collapsed="false">
      <c r="B141" s="104"/>
      <c r="D141" s="3"/>
      <c r="E141" s="3"/>
      <c r="F141" s="3"/>
      <c r="G141" s="4"/>
    </row>
    <row r="142" s="2" customFormat="true" ht="18.75" hidden="false" customHeight="false" outlineLevel="0" collapsed="false">
      <c r="B142" s="104"/>
      <c r="D142" s="3"/>
      <c r="E142" s="3"/>
      <c r="F142" s="3"/>
      <c r="G142" s="4"/>
    </row>
    <row r="143" s="2" customFormat="true" ht="18.75" hidden="false" customHeight="false" outlineLevel="0" collapsed="false">
      <c r="B143" s="104"/>
      <c r="D143" s="3"/>
      <c r="E143" s="3"/>
      <c r="F143" s="3"/>
      <c r="G143" s="4"/>
    </row>
    <row r="144" s="2" customFormat="true" ht="18.75" hidden="false" customHeight="false" outlineLevel="0" collapsed="false">
      <c r="B144" s="104"/>
      <c r="D144" s="3"/>
      <c r="E144" s="3"/>
      <c r="F144" s="3"/>
      <c r="G144" s="4"/>
    </row>
    <row r="145" s="2" customFormat="true" ht="18.75" hidden="false" customHeight="false" outlineLevel="0" collapsed="false">
      <c r="B145" s="104"/>
      <c r="D145" s="3"/>
      <c r="E145" s="3"/>
      <c r="F145" s="3"/>
      <c r="G145" s="4"/>
    </row>
    <row r="146" s="2" customFormat="true" ht="18.75" hidden="false" customHeight="false" outlineLevel="0" collapsed="false">
      <c r="B146" s="104"/>
      <c r="D146" s="3"/>
      <c r="E146" s="3"/>
      <c r="F146" s="3"/>
      <c r="G146" s="4"/>
    </row>
    <row r="147" s="2" customFormat="true" ht="18.75" hidden="false" customHeight="false" outlineLevel="0" collapsed="false">
      <c r="B147" s="104"/>
      <c r="D147" s="3"/>
      <c r="E147" s="3"/>
      <c r="F147" s="3"/>
      <c r="G147" s="4"/>
    </row>
    <row r="148" s="2" customFormat="true" ht="18.75" hidden="false" customHeight="false" outlineLevel="0" collapsed="false">
      <c r="B148" s="104"/>
      <c r="D148" s="3"/>
      <c r="E148" s="3"/>
      <c r="F148" s="3"/>
      <c r="G148" s="4"/>
    </row>
    <row r="149" s="2" customFormat="true" ht="18.75" hidden="false" customHeight="false" outlineLevel="0" collapsed="false">
      <c r="B149" s="104"/>
      <c r="D149" s="3"/>
      <c r="E149" s="3"/>
      <c r="F149" s="3"/>
      <c r="G149" s="4"/>
    </row>
    <row r="150" s="2" customFormat="true" ht="18.75" hidden="false" customHeight="false" outlineLevel="0" collapsed="false">
      <c r="B150" s="104"/>
      <c r="D150" s="3"/>
      <c r="E150" s="3"/>
      <c r="F150" s="3"/>
      <c r="G150" s="4"/>
    </row>
    <row r="151" s="2" customFormat="true" ht="18.75" hidden="false" customHeight="false" outlineLevel="0" collapsed="false">
      <c r="B151" s="104"/>
      <c r="D151" s="3"/>
      <c r="E151" s="3"/>
      <c r="F151" s="3"/>
      <c r="G151" s="4"/>
    </row>
    <row r="152" s="2" customFormat="true" ht="18.75" hidden="false" customHeight="false" outlineLevel="0" collapsed="false">
      <c r="B152" s="104"/>
      <c r="D152" s="3"/>
      <c r="E152" s="3"/>
      <c r="F152" s="3"/>
      <c r="G152" s="4"/>
    </row>
    <row r="153" s="2" customFormat="true" ht="18.75" hidden="false" customHeight="false" outlineLevel="0" collapsed="false">
      <c r="B153" s="104"/>
      <c r="D153" s="3"/>
      <c r="E153" s="3"/>
      <c r="F153" s="3"/>
      <c r="G153" s="4"/>
    </row>
    <row r="154" s="2" customFormat="true" ht="18.75" hidden="false" customHeight="false" outlineLevel="0" collapsed="false">
      <c r="B154" s="104"/>
      <c r="D154" s="3"/>
      <c r="E154" s="3"/>
      <c r="F154" s="3"/>
      <c r="G154" s="4"/>
    </row>
    <row r="155" s="2" customFormat="true" ht="18.75" hidden="false" customHeight="false" outlineLevel="0" collapsed="false">
      <c r="B155" s="104"/>
      <c r="D155" s="3"/>
      <c r="E155" s="3"/>
      <c r="F155" s="3"/>
      <c r="G155" s="4"/>
    </row>
    <row r="156" s="2" customFormat="true" ht="18.75" hidden="false" customHeight="false" outlineLevel="0" collapsed="false">
      <c r="B156" s="104"/>
      <c r="D156" s="3"/>
      <c r="E156" s="3"/>
      <c r="F156" s="3"/>
      <c r="G156" s="4"/>
    </row>
    <row r="157" s="2" customFormat="true" ht="18.75" hidden="false" customHeight="false" outlineLevel="0" collapsed="false">
      <c r="B157" s="104"/>
      <c r="D157" s="3"/>
      <c r="E157" s="3"/>
      <c r="F157" s="3"/>
      <c r="G157" s="4"/>
    </row>
    <row r="158" s="2" customFormat="true" ht="18.75" hidden="false" customHeight="false" outlineLevel="0" collapsed="false">
      <c r="B158" s="104"/>
      <c r="D158" s="3"/>
      <c r="E158" s="3"/>
      <c r="F158" s="3"/>
      <c r="G158" s="4"/>
    </row>
    <row r="159" s="2" customFormat="true" ht="18.75" hidden="false" customHeight="false" outlineLevel="0" collapsed="false">
      <c r="B159" s="104"/>
      <c r="D159" s="3"/>
      <c r="E159" s="3"/>
      <c r="F159" s="3"/>
      <c r="G159" s="4"/>
    </row>
    <row r="160" s="2" customFormat="true" ht="18.75" hidden="false" customHeight="false" outlineLevel="0" collapsed="false">
      <c r="B160" s="104"/>
      <c r="D160" s="3"/>
      <c r="E160" s="3"/>
      <c r="F160" s="3"/>
      <c r="G160" s="4"/>
    </row>
    <row r="161" s="2" customFormat="true" ht="18.75" hidden="false" customHeight="false" outlineLevel="0" collapsed="false">
      <c r="B161" s="104"/>
      <c r="D161" s="3"/>
      <c r="E161" s="3"/>
      <c r="F161" s="3"/>
      <c r="G161" s="4"/>
    </row>
    <row r="162" s="2" customFormat="true" ht="18.75" hidden="false" customHeight="false" outlineLevel="0" collapsed="false">
      <c r="B162" s="104"/>
      <c r="D162" s="3"/>
      <c r="E162" s="3"/>
      <c r="F162" s="3"/>
      <c r="G162" s="4"/>
    </row>
    <row r="163" s="2" customFormat="true" ht="18.75" hidden="false" customHeight="false" outlineLevel="0" collapsed="false">
      <c r="B163" s="104"/>
      <c r="D163" s="3"/>
      <c r="E163" s="3"/>
      <c r="F163" s="3"/>
      <c r="G163" s="4"/>
    </row>
    <row r="164" s="2" customFormat="true" ht="18.75" hidden="false" customHeight="false" outlineLevel="0" collapsed="false">
      <c r="B164" s="104"/>
      <c r="D164" s="3"/>
      <c r="E164" s="3"/>
      <c r="F164" s="3"/>
      <c r="G164" s="4"/>
    </row>
    <row r="165" s="2" customFormat="true" ht="18.75" hidden="false" customHeight="false" outlineLevel="0" collapsed="false">
      <c r="B165" s="104"/>
      <c r="D165" s="3"/>
      <c r="E165" s="3"/>
      <c r="F165" s="3"/>
      <c r="G165" s="4"/>
    </row>
    <row r="166" s="2" customFormat="true" ht="18.75" hidden="false" customHeight="false" outlineLevel="0" collapsed="false">
      <c r="B166" s="104"/>
      <c r="D166" s="3"/>
      <c r="E166" s="3"/>
      <c r="F166" s="3"/>
      <c r="G166" s="4"/>
    </row>
    <row r="167" s="2" customFormat="true" ht="18.75" hidden="false" customHeight="false" outlineLevel="0" collapsed="false">
      <c r="B167" s="104"/>
      <c r="D167" s="3"/>
      <c r="E167" s="3"/>
      <c r="F167" s="3"/>
      <c r="G167" s="4"/>
    </row>
    <row r="168" s="2" customFormat="true" ht="18.75" hidden="false" customHeight="false" outlineLevel="0" collapsed="false">
      <c r="B168" s="104"/>
      <c r="D168" s="3"/>
      <c r="E168" s="3"/>
      <c r="F168" s="3"/>
      <c r="G168" s="4"/>
    </row>
    <row r="169" s="2" customFormat="true" ht="18.75" hidden="false" customHeight="false" outlineLevel="0" collapsed="false">
      <c r="B169" s="104"/>
      <c r="D169" s="3"/>
      <c r="E169" s="3"/>
      <c r="F169" s="3"/>
      <c r="G169" s="4"/>
    </row>
    <row r="170" s="2" customFormat="true" ht="18.75" hidden="false" customHeight="false" outlineLevel="0" collapsed="false">
      <c r="B170" s="104"/>
      <c r="D170" s="3"/>
      <c r="E170" s="3"/>
      <c r="F170" s="3"/>
      <c r="G170" s="4"/>
    </row>
    <row r="171" s="2" customFormat="true" ht="18.75" hidden="false" customHeight="false" outlineLevel="0" collapsed="false">
      <c r="B171" s="104"/>
      <c r="D171" s="3"/>
      <c r="E171" s="3"/>
      <c r="F171" s="3"/>
      <c r="G171" s="4"/>
    </row>
    <row r="172" s="2" customFormat="true" ht="18.75" hidden="false" customHeight="false" outlineLevel="0" collapsed="false">
      <c r="B172" s="104"/>
      <c r="D172" s="3"/>
      <c r="E172" s="3"/>
      <c r="F172" s="3"/>
      <c r="G172" s="4"/>
    </row>
    <row r="173" s="2" customFormat="true" ht="18.75" hidden="false" customHeight="false" outlineLevel="0" collapsed="false">
      <c r="B173" s="104"/>
      <c r="D173" s="3"/>
      <c r="E173" s="3"/>
      <c r="F173" s="3"/>
      <c r="G173" s="4"/>
    </row>
    <row r="174" s="2" customFormat="true" ht="18.75" hidden="false" customHeight="false" outlineLevel="0" collapsed="false">
      <c r="B174" s="104"/>
      <c r="D174" s="3"/>
      <c r="E174" s="3"/>
      <c r="F174" s="3"/>
      <c r="G174" s="4"/>
    </row>
    <row r="175" s="2" customFormat="true" ht="18.75" hidden="false" customHeight="false" outlineLevel="0" collapsed="false">
      <c r="B175" s="104"/>
      <c r="D175" s="3"/>
      <c r="E175" s="3"/>
      <c r="F175" s="3"/>
      <c r="G175" s="4"/>
    </row>
    <row r="176" s="2" customFormat="true" ht="18.75" hidden="false" customHeight="false" outlineLevel="0" collapsed="false">
      <c r="B176" s="104"/>
      <c r="D176" s="3"/>
      <c r="E176" s="3"/>
      <c r="F176" s="3"/>
      <c r="G176" s="4"/>
    </row>
    <row r="177" s="2" customFormat="true" ht="18.75" hidden="false" customHeight="false" outlineLevel="0" collapsed="false">
      <c r="B177" s="104"/>
      <c r="D177" s="3"/>
      <c r="E177" s="3"/>
      <c r="F177" s="3"/>
      <c r="G177" s="4"/>
    </row>
    <row r="178" s="2" customFormat="true" ht="18.75" hidden="false" customHeight="false" outlineLevel="0" collapsed="false">
      <c r="B178" s="104"/>
      <c r="D178" s="3"/>
      <c r="E178" s="3"/>
      <c r="F178" s="3"/>
      <c r="G178" s="4"/>
    </row>
    <row r="179" s="2" customFormat="true" ht="18.75" hidden="false" customHeight="false" outlineLevel="0" collapsed="false">
      <c r="B179" s="104"/>
      <c r="D179" s="3"/>
      <c r="E179" s="3"/>
      <c r="F179" s="3"/>
      <c r="G179" s="4"/>
    </row>
    <row r="180" s="2" customFormat="true" ht="18.75" hidden="false" customHeight="false" outlineLevel="0" collapsed="false">
      <c r="B180" s="104"/>
      <c r="D180" s="3"/>
      <c r="E180" s="3"/>
      <c r="F180" s="3"/>
      <c r="G180" s="4"/>
    </row>
    <row r="181" s="2" customFormat="true" ht="18.75" hidden="false" customHeight="false" outlineLevel="0" collapsed="false">
      <c r="B181" s="104"/>
      <c r="D181" s="3"/>
      <c r="E181" s="3"/>
      <c r="F181" s="3"/>
      <c r="G181" s="4"/>
    </row>
    <row r="182" s="2" customFormat="true" ht="18.75" hidden="false" customHeight="false" outlineLevel="0" collapsed="false">
      <c r="B182" s="104"/>
      <c r="D182" s="3"/>
      <c r="E182" s="3"/>
      <c r="F182" s="3"/>
      <c r="G182" s="4"/>
    </row>
    <row r="183" s="2" customFormat="true" ht="18.75" hidden="false" customHeight="false" outlineLevel="0" collapsed="false">
      <c r="B183" s="104"/>
      <c r="D183" s="3"/>
      <c r="E183" s="3"/>
      <c r="F183" s="3"/>
      <c r="G183" s="4"/>
    </row>
    <row r="184" s="2" customFormat="true" ht="18.75" hidden="false" customHeight="false" outlineLevel="0" collapsed="false">
      <c r="B184" s="104"/>
      <c r="D184" s="3"/>
      <c r="E184" s="3"/>
      <c r="F184" s="3"/>
      <c r="G184" s="4"/>
    </row>
    <row r="185" s="2" customFormat="true" ht="18.75" hidden="false" customHeight="false" outlineLevel="0" collapsed="false">
      <c r="B185" s="104"/>
      <c r="D185" s="3"/>
      <c r="E185" s="3"/>
      <c r="F185" s="3"/>
      <c r="G185" s="4"/>
    </row>
    <row r="186" s="2" customFormat="true" ht="18.75" hidden="false" customHeight="false" outlineLevel="0" collapsed="false">
      <c r="B186" s="104"/>
      <c r="D186" s="3"/>
      <c r="E186" s="3"/>
      <c r="F186" s="3"/>
      <c r="G186" s="4"/>
    </row>
    <row r="187" s="2" customFormat="true" ht="18.75" hidden="false" customHeight="false" outlineLevel="0" collapsed="false">
      <c r="B187" s="104"/>
      <c r="D187" s="3"/>
      <c r="E187" s="3"/>
      <c r="F187" s="3"/>
      <c r="G187" s="4"/>
    </row>
    <row r="188" s="2" customFormat="true" ht="18.75" hidden="false" customHeight="false" outlineLevel="0" collapsed="false">
      <c r="B188" s="104"/>
      <c r="D188" s="3"/>
      <c r="E188" s="3"/>
      <c r="F188" s="3"/>
      <c r="G188" s="4"/>
    </row>
    <row r="189" s="2" customFormat="true" ht="18.75" hidden="false" customHeight="false" outlineLevel="0" collapsed="false">
      <c r="B189" s="104"/>
      <c r="D189" s="3"/>
      <c r="E189" s="3"/>
      <c r="F189" s="3"/>
      <c r="G189" s="4"/>
    </row>
    <row r="190" s="2" customFormat="true" ht="18.75" hidden="false" customHeight="false" outlineLevel="0" collapsed="false">
      <c r="B190" s="104"/>
      <c r="D190" s="3"/>
      <c r="E190" s="3"/>
      <c r="F190" s="3"/>
      <c r="G190" s="4"/>
    </row>
    <row r="191" s="2" customFormat="true" ht="18.75" hidden="false" customHeight="false" outlineLevel="0" collapsed="false">
      <c r="B191" s="104"/>
      <c r="D191" s="3"/>
      <c r="E191" s="3"/>
      <c r="F191" s="3"/>
      <c r="G191" s="4"/>
    </row>
    <row r="192" s="2" customFormat="true" ht="18.75" hidden="false" customHeight="false" outlineLevel="0" collapsed="false">
      <c r="B192" s="104"/>
      <c r="D192" s="3"/>
      <c r="E192" s="3"/>
      <c r="F192" s="3"/>
      <c r="G192" s="4"/>
    </row>
    <row r="193" s="2" customFormat="true" ht="18.75" hidden="false" customHeight="false" outlineLevel="0" collapsed="false">
      <c r="B193" s="104"/>
      <c r="D193" s="3"/>
      <c r="E193" s="3"/>
      <c r="F193" s="3"/>
      <c r="G193" s="4"/>
    </row>
    <row r="194" s="2" customFormat="true" ht="18.75" hidden="false" customHeight="false" outlineLevel="0" collapsed="false">
      <c r="B194" s="104"/>
      <c r="D194" s="3"/>
      <c r="E194" s="3"/>
      <c r="F194" s="3"/>
      <c r="G194" s="4"/>
    </row>
    <row r="195" s="2" customFormat="true" ht="18.75" hidden="false" customHeight="false" outlineLevel="0" collapsed="false">
      <c r="B195" s="104"/>
      <c r="D195" s="3"/>
      <c r="E195" s="3"/>
      <c r="F195" s="3"/>
      <c r="G195" s="4"/>
    </row>
    <row r="196" s="2" customFormat="true" ht="18.75" hidden="false" customHeight="false" outlineLevel="0" collapsed="false">
      <c r="B196" s="104"/>
      <c r="D196" s="3"/>
      <c r="E196" s="3"/>
      <c r="F196" s="3"/>
      <c r="G196" s="4"/>
    </row>
    <row r="197" s="2" customFormat="true" ht="18.75" hidden="false" customHeight="false" outlineLevel="0" collapsed="false">
      <c r="B197" s="104"/>
      <c r="D197" s="3"/>
      <c r="E197" s="3"/>
      <c r="F197" s="3"/>
      <c r="G197" s="4"/>
    </row>
    <row r="198" s="2" customFormat="true" ht="18.75" hidden="false" customHeight="false" outlineLevel="0" collapsed="false">
      <c r="B198" s="104"/>
      <c r="D198" s="3"/>
      <c r="E198" s="3"/>
      <c r="F198" s="3"/>
      <c r="G198" s="4"/>
    </row>
    <row r="199" s="2" customFormat="true" ht="18.75" hidden="false" customHeight="false" outlineLevel="0" collapsed="false">
      <c r="B199" s="104"/>
      <c r="D199" s="3"/>
      <c r="E199" s="3"/>
      <c r="F199" s="3"/>
      <c r="G199" s="4"/>
    </row>
    <row r="200" s="2" customFormat="true" ht="18.75" hidden="false" customHeight="false" outlineLevel="0" collapsed="false">
      <c r="B200" s="104"/>
      <c r="D200" s="3"/>
      <c r="E200" s="3"/>
      <c r="F200" s="3"/>
      <c r="G200" s="4"/>
    </row>
    <row r="201" s="2" customFormat="true" ht="18.75" hidden="false" customHeight="false" outlineLevel="0" collapsed="false">
      <c r="B201" s="104"/>
      <c r="D201" s="3"/>
      <c r="E201" s="3"/>
      <c r="F201" s="3"/>
      <c r="G201" s="4"/>
    </row>
    <row r="202" s="2" customFormat="true" ht="18.75" hidden="false" customHeight="false" outlineLevel="0" collapsed="false">
      <c r="B202" s="104"/>
      <c r="D202" s="3"/>
      <c r="E202" s="3"/>
      <c r="F202" s="3"/>
      <c r="G202" s="4"/>
    </row>
    <row r="203" s="2" customFormat="true" ht="18.75" hidden="false" customHeight="false" outlineLevel="0" collapsed="false">
      <c r="B203" s="104"/>
      <c r="D203" s="3"/>
      <c r="E203" s="3"/>
      <c r="F203" s="3"/>
      <c r="G203" s="4"/>
    </row>
    <row r="204" s="2" customFormat="true" ht="18.75" hidden="false" customHeight="false" outlineLevel="0" collapsed="false">
      <c r="B204" s="104"/>
      <c r="D204" s="3"/>
      <c r="E204" s="3"/>
      <c r="F204" s="3"/>
      <c r="G204" s="4"/>
    </row>
    <row r="205" s="2" customFormat="true" ht="18.75" hidden="false" customHeight="false" outlineLevel="0" collapsed="false">
      <c r="B205" s="104"/>
      <c r="D205" s="3"/>
      <c r="E205" s="3"/>
      <c r="F205" s="3"/>
      <c r="G205" s="4"/>
    </row>
    <row r="206" s="2" customFormat="true" ht="18.75" hidden="false" customHeight="false" outlineLevel="0" collapsed="false">
      <c r="B206" s="104"/>
      <c r="D206" s="3"/>
      <c r="E206" s="3"/>
      <c r="F206" s="3"/>
      <c r="G206" s="4"/>
    </row>
    <row r="207" s="2" customFormat="true" ht="18.75" hidden="false" customHeight="false" outlineLevel="0" collapsed="false">
      <c r="B207" s="104"/>
      <c r="D207" s="3"/>
      <c r="E207" s="3"/>
      <c r="F207" s="3"/>
      <c r="G207" s="4"/>
    </row>
    <row r="208" s="2" customFormat="true" ht="18.75" hidden="false" customHeight="false" outlineLevel="0" collapsed="false">
      <c r="B208" s="104"/>
      <c r="D208" s="3"/>
      <c r="E208" s="3"/>
      <c r="F208" s="3"/>
      <c r="G208" s="4"/>
    </row>
    <row r="209" s="2" customFormat="true" ht="18.75" hidden="false" customHeight="false" outlineLevel="0" collapsed="false">
      <c r="B209" s="104"/>
      <c r="D209" s="3"/>
      <c r="E209" s="3"/>
      <c r="F209" s="3"/>
      <c r="G209" s="4"/>
    </row>
    <row r="210" s="2" customFormat="true" ht="18.75" hidden="false" customHeight="false" outlineLevel="0" collapsed="false">
      <c r="B210" s="104"/>
      <c r="D210" s="3"/>
      <c r="E210" s="3"/>
      <c r="F210" s="3"/>
      <c r="G210" s="4"/>
    </row>
    <row r="211" s="2" customFormat="true" ht="18.75" hidden="false" customHeight="false" outlineLevel="0" collapsed="false">
      <c r="B211" s="104"/>
      <c r="D211" s="3"/>
      <c r="E211" s="3"/>
      <c r="F211" s="3"/>
      <c r="G211" s="4"/>
    </row>
    <row r="212" s="2" customFormat="true" ht="18.75" hidden="false" customHeight="false" outlineLevel="0" collapsed="false">
      <c r="B212" s="104"/>
      <c r="D212" s="3"/>
      <c r="E212" s="3"/>
      <c r="F212" s="3"/>
      <c r="G212" s="4"/>
    </row>
    <row r="213" s="2" customFormat="true" ht="18.75" hidden="false" customHeight="false" outlineLevel="0" collapsed="false">
      <c r="B213" s="104"/>
      <c r="D213" s="3"/>
      <c r="E213" s="3"/>
      <c r="F213" s="3"/>
      <c r="G213" s="4"/>
    </row>
    <row r="214" s="2" customFormat="true" ht="18.75" hidden="false" customHeight="false" outlineLevel="0" collapsed="false">
      <c r="B214" s="104"/>
      <c r="D214" s="3"/>
      <c r="E214" s="3"/>
      <c r="F214" s="3"/>
      <c r="G214" s="4"/>
    </row>
    <row r="215" s="2" customFormat="true" ht="18.75" hidden="false" customHeight="false" outlineLevel="0" collapsed="false">
      <c r="B215" s="104"/>
      <c r="D215" s="3"/>
      <c r="E215" s="3"/>
      <c r="F215" s="3"/>
      <c r="G215" s="4"/>
    </row>
    <row r="216" s="2" customFormat="true" ht="18.75" hidden="false" customHeight="false" outlineLevel="0" collapsed="false">
      <c r="B216" s="104"/>
      <c r="D216" s="3"/>
      <c r="E216" s="3"/>
      <c r="F216" s="3"/>
      <c r="G216" s="4"/>
    </row>
    <row r="217" s="2" customFormat="true" ht="18.75" hidden="false" customHeight="false" outlineLevel="0" collapsed="false">
      <c r="B217" s="104"/>
      <c r="D217" s="3"/>
      <c r="E217" s="3"/>
      <c r="F217" s="3"/>
      <c r="G217" s="4"/>
    </row>
    <row r="218" s="2" customFormat="true" ht="18.75" hidden="false" customHeight="false" outlineLevel="0" collapsed="false">
      <c r="B218" s="104"/>
      <c r="D218" s="3"/>
      <c r="E218" s="3"/>
      <c r="F218" s="3"/>
      <c r="G218" s="4"/>
    </row>
    <row r="219" s="2" customFormat="true" ht="18.75" hidden="false" customHeight="false" outlineLevel="0" collapsed="false">
      <c r="B219" s="104"/>
      <c r="D219" s="3"/>
      <c r="E219" s="3"/>
      <c r="F219" s="3"/>
      <c r="G219" s="4"/>
    </row>
    <row r="220" s="2" customFormat="true" ht="18.75" hidden="false" customHeight="false" outlineLevel="0" collapsed="false">
      <c r="B220" s="104"/>
      <c r="D220" s="3"/>
      <c r="E220" s="3"/>
      <c r="F220" s="3"/>
      <c r="G220" s="4"/>
    </row>
    <row r="221" s="2" customFormat="true" ht="18.75" hidden="false" customHeight="false" outlineLevel="0" collapsed="false">
      <c r="B221" s="104"/>
      <c r="D221" s="3"/>
      <c r="E221" s="3"/>
      <c r="F221" s="3"/>
      <c r="G221" s="4"/>
    </row>
    <row r="222" s="2" customFormat="true" ht="18.75" hidden="false" customHeight="false" outlineLevel="0" collapsed="false">
      <c r="B222" s="104"/>
      <c r="D222" s="3"/>
      <c r="E222" s="3"/>
      <c r="F222" s="3"/>
      <c r="G222" s="4"/>
    </row>
    <row r="223" s="2" customFormat="true" ht="18.75" hidden="false" customHeight="false" outlineLevel="0" collapsed="false">
      <c r="B223" s="104"/>
      <c r="D223" s="3"/>
      <c r="E223" s="3"/>
      <c r="F223" s="3"/>
      <c r="G223" s="4"/>
    </row>
    <row r="224" s="2" customFormat="true" ht="18.75" hidden="false" customHeight="false" outlineLevel="0" collapsed="false">
      <c r="B224" s="104"/>
      <c r="D224" s="3"/>
      <c r="E224" s="3"/>
      <c r="F224" s="3"/>
      <c r="G224" s="4"/>
    </row>
    <row r="225" s="2" customFormat="true" ht="18.75" hidden="false" customHeight="false" outlineLevel="0" collapsed="false">
      <c r="B225" s="104"/>
      <c r="D225" s="3"/>
      <c r="E225" s="3"/>
      <c r="F225" s="3"/>
      <c r="G225" s="4"/>
    </row>
    <row r="226" s="2" customFormat="true" ht="18.75" hidden="false" customHeight="false" outlineLevel="0" collapsed="false">
      <c r="B226" s="104"/>
      <c r="D226" s="3"/>
      <c r="E226" s="3"/>
      <c r="F226" s="3"/>
      <c r="G226" s="4"/>
    </row>
    <row r="227" s="2" customFormat="true" ht="18.75" hidden="false" customHeight="false" outlineLevel="0" collapsed="false">
      <c r="B227" s="104"/>
      <c r="D227" s="3"/>
      <c r="E227" s="3"/>
      <c r="F227" s="3"/>
      <c r="G227" s="4"/>
    </row>
    <row r="228" s="2" customFormat="true" ht="18.75" hidden="false" customHeight="false" outlineLevel="0" collapsed="false">
      <c r="B228" s="104"/>
      <c r="D228" s="3"/>
      <c r="E228" s="3"/>
      <c r="F228" s="3"/>
      <c r="G228" s="4"/>
    </row>
    <row r="229" s="2" customFormat="true" ht="18.75" hidden="false" customHeight="false" outlineLevel="0" collapsed="false">
      <c r="B229" s="104"/>
      <c r="D229" s="3"/>
      <c r="E229" s="3"/>
      <c r="F229" s="3"/>
      <c r="G229" s="4"/>
    </row>
    <row r="230" s="2" customFormat="true" ht="18.75" hidden="false" customHeight="false" outlineLevel="0" collapsed="false">
      <c r="B230" s="104"/>
      <c r="D230" s="3"/>
      <c r="E230" s="3"/>
      <c r="F230" s="3"/>
      <c r="G230" s="4"/>
    </row>
    <row r="231" s="2" customFormat="true" ht="18.75" hidden="false" customHeight="false" outlineLevel="0" collapsed="false">
      <c r="B231" s="104"/>
      <c r="D231" s="3"/>
      <c r="E231" s="3"/>
      <c r="F231" s="3"/>
      <c r="G231" s="4"/>
    </row>
    <row r="232" s="2" customFormat="true" ht="18.75" hidden="false" customHeight="false" outlineLevel="0" collapsed="false">
      <c r="B232" s="104"/>
      <c r="D232" s="3"/>
      <c r="E232" s="3"/>
      <c r="F232" s="3"/>
      <c r="G232" s="4"/>
    </row>
    <row r="233" s="2" customFormat="true" ht="18.75" hidden="false" customHeight="false" outlineLevel="0" collapsed="false">
      <c r="B233" s="104"/>
      <c r="D233" s="3"/>
      <c r="E233" s="3"/>
      <c r="F233" s="3"/>
      <c r="G233" s="4"/>
    </row>
    <row r="234" s="2" customFormat="true" ht="18.75" hidden="false" customHeight="false" outlineLevel="0" collapsed="false">
      <c r="B234" s="104"/>
      <c r="D234" s="3"/>
      <c r="E234" s="3"/>
      <c r="F234" s="3"/>
      <c r="G234" s="4"/>
    </row>
    <row r="235" s="2" customFormat="true" ht="18.75" hidden="false" customHeight="false" outlineLevel="0" collapsed="false">
      <c r="B235" s="104"/>
      <c r="D235" s="3"/>
      <c r="E235" s="3"/>
      <c r="F235" s="3"/>
      <c r="G235" s="4"/>
    </row>
    <row r="236" s="2" customFormat="true" ht="18.75" hidden="false" customHeight="false" outlineLevel="0" collapsed="false">
      <c r="B236" s="104"/>
      <c r="D236" s="3"/>
      <c r="E236" s="3"/>
      <c r="F236" s="3"/>
      <c r="G236" s="4"/>
    </row>
    <row r="237" s="2" customFormat="true" ht="18.75" hidden="false" customHeight="false" outlineLevel="0" collapsed="false">
      <c r="B237" s="104"/>
      <c r="D237" s="3"/>
      <c r="E237" s="3"/>
      <c r="F237" s="3"/>
      <c r="G237" s="4"/>
    </row>
    <row r="238" s="2" customFormat="true" ht="18.75" hidden="false" customHeight="false" outlineLevel="0" collapsed="false">
      <c r="B238" s="104"/>
      <c r="D238" s="3"/>
      <c r="E238" s="3"/>
      <c r="F238" s="3"/>
      <c r="G238" s="4"/>
    </row>
    <row r="239" s="2" customFormat="true" ht="18.75" hidden="false" customHeight="false" outlineLevel="0" collapsed="false">
      <c r="B239" s="104"/>
      <c r="D239" s="3"/>
      <c r="E239" s="3"/>
      <c r="F239" s="3"/>
      <c r="G239" s="4"/>
    </row>
    <row r="240" s="2" customFormat="true" ht="18.75" hidden="false" customHeight="false" outlineLevel="0" collapsed="false">
      <c r="B240" s="104"/>
      <c r="D240" s="3"/>
      <c r="E240" s="3"/>
      <c r="F240" s="3"/>
      <c r="G240" s="4"/>
    </row>
    <row r="241" s="2" customFormat="true" ht="18.75" hidden="false" customHeight="false" outlineLevel="0" collapsed="false">
      <c r="B241" s="104"/>
      <c r="D241" s="3"/>
      <c r="E241" s="3"/>
      <c r="F241" s="3"/>
      <c r="G241" s="4"/>
    </row>
    <row r="242" s="2" customFormat="true" ht="18.75" hidden="false" customHeight="false" outlineLevel="0" collapsed="false">
      <c r="B242" s="104"/>
      <c r="D242" s="3"/>
      <c r="E242" s="3"/>
      <c r="F242" s="3"/>
      <c r="G242" s="4"/>
    </row>
    <row r="243" s="2" customFormat="true" ht="18.75" hidden="false" customHeight="false" outlineLevel="0" collapsed="false">
      <c r="B243" s="104"/>
      <c r="D243" s="3"/>
      <c r="E243" s="3"/>
      <c r="F243" s="3"/>
      <c r="G243" s="4"/>
    </row>
    <row r="244" s="2" customFormat="true" ht="18.75" hidden="false" customHeight="false" outlineLevel="0" collapsed="false">
      <c r="B244" s="104"/>
      <c r="D244" s="3"/>
      <c r="E244" s="3"/>
      <c r="F244" s="3"/>
      <c r="G244" s="4"/>
    </row>
    <row r="245" s="2" customFormat="true" ht="18.75" hidden="false" customHeight="false" outlineLevel="0" collapsed="false">
      <c r="B245" s="104"/>
      <c r="D245" s="3"/>
      <c r="E245" s="3"/>
      <c r="F245" s="3"/>
      <c r="G245" s="4"/>
    </row>
    <row r="246" s="2" customFormat="true" ht="18.75" hidden="false" customHeight="false" outlineLevel="0" collapsed="false">
      <c r="B246" s="104"/>
      <c r="D246" s="3"/>
      <c r="E246" s="3"/>
      <c r="F246" s="3"/>
      <c r="G246" s="4"/>
    </row>
    <row r="247" s="2" customFormat="true" ht="18.75" hidden="false" customHeight="false" outlineLevel="0" collapsed="false">
      <c r="B247" s="104"/>
      <c r="D247" s="3"/>
      <c r="E247" s="3"/>
      <c r="F247" s="3"/>
      <c r="G247" s="4"/>
    </row>
    <row r="248" s="2" customFormat="true" ht="18.75" hidden="false" customHeight="false" outlineLevel="0" collapsed="false">
      <c r="B248" s="104"/>
      <c r="D248" s="3"/>
      <c r="E248" s="3"/>
      <c r="F248" s="3"/>
      <c r="G248" s="4"/>
    </row>
    <row r="249" s="2" customFormat="true" ht="18.75" hidden="false" customHeight="false" outlineLevel="0" collapsed="false">
      <c r="B249" s="104"/>
      <c r="D249" s="3"/>
      <c r="E249" s="3"/>
      <c r="F249" s="3"/>
      <c r="G249" s="4"/>
    </row>
    <row r="250" s="2" customFormat="true" ht="18.75" hidden="false" customHeight="false" outlineLevel="0" collapsed="false">
      <c r="B250" s="104"/>
      <c r="D250" s="3"/>
      <c r="E250" s="3"/>
      <c r="F250" s="3"/>
      <c r="G250" s="4"/>
    </row>
    <row r="251" s="2" customFormat="true" ht="18.75" hidden="false" customHeight="false" outlineLevel="0" collapsed="false">
      <c r="B251" s="104"/>
      <c r="D251" s="3"/>
      <c r="E251" s="3"/>
      <c r="F251" s="3"/>
      <c r="G251" s="4"/>
    </row>
    <row r="252" s="2" customFormat="true" ht="18.75" hidden="false" customHeight="false" outlineLevel="0" collapsed="false">
      <c r="B252" s="104"/>
      <c r="D252" s="3"/>
      <c r="E252" s="3"/>
      <c r="F252" s="3"/>
      <c r="G252" s="4"/>
    </row>
    <row r="253" s="2" customFormat="true" ht="18.75" hidden="false" customHeight="false" outlineLevel="0" collapsed="false">
      <c r="B253" s="104"/>
      <c r="D253" s="3"/>
      <c r="E253" s="3"/>
      <c r="F253" s="3"/>
      <c r="G253" s="4"/>
    </row>
    <row r="254" s="2" customFormat="true" ht="18.75" hidden="false" customHeight="false" outlineLevel="0" collapsed="false">
      <c r="B254" s="104"/>
      <c r="D254" s="3"/>
      <c r="E254" s="3"/>
      <c r="F254" s="3"/>
      <c r="G254" s="4"/>
    </row>
    <row r="255" s="2" customFormat="true" ht="18.75" hidden="false" customHeight="false" outlineLevel="0" collapsed="false">
      <c r="B255" s="104"/>
      <c r="D255" s="3"/>
      <c r="E255" s="3"/>
      <c r="F255" s="3"/>
      <c r="G255" s="4"/>
    </row>
    <row r="256" s="2" customFormat="true" ht="18.75" hidden="false" customHeight="false" outlineLevel="0" collapsed="false">
      <c r="B256" s="104"/>
      <c r="D256" s="3"/>
      <c r="E256" s="3"/>
      <c r="F256" s="3"/>
      <c r="G256" s="4"/>
    </row>
    <row r="257" s="2" customFormat="true" ht="18.75" hidden="false" customHeight="false" outlineLevel="0" collapsed="false">
      <c r="B257" s="104"/>
      <c r="D257" s="3"/>
      <c r="E257" s="3"/>
      <c r="F257" s="3"/>
      <c r="G257" s="4"/>
    </row>
    <row r="258" s="2" customFormat="true" ht="18.75" hidden="false" customHeight="false" outlineLevel="0" collapsed="false">
      <c r="B258" s="104"/>
      <c r="D258" s="3"/>
      <c r="E258" s="3"/>
      <c r="F258" s="3"/>
      <c r="G258" s="4"/>
    </row>
    <row r="259" s="2" customFormat="true" ht="18.75" hidden="false" customHeight="false" outlineLevel="0" collapsed="false">
      <c r="B259" s="104"/>
      <c r="D259" s="3"/>
      <c r="E259" s="3"/>
      <c r="F259" s="3"/>
      <c r="G259" s="4"/>
    </row>
  </sheetData>
  <mergeCells count="40">
    <mergeCell ref="E1:G1"/>
    <mergeCell ref="E2:G2"/>
    <mergeCell ref="E5:F5"/>
    <mergeCell ref="E6:G6"/>
    <mergeCell ref="E7:G7"/>
    <mergeCell ref="B14:C14"/>
    <mergeCell ref="B17:C17"/>
    <mergeCell ref="D20:E20"/>
    <mergeCell ref="B21:E21"/>
    <mergeCell ref="C22:E22"/>
    <mergeCell ref="C23:E23"/>
    <mergeCell ref="C24:E24"/>
    <mergeCell ref="C25:E25"/>
    <mergeCell ref="C26:E26"/>
    <mergeCell ref="D27:F27"/>
    <mergeCell ref="D28:F28"/>
    <mergeCell ref="F29:G29"/>
    <mergeCell ref="F30:G30"/>
    <mergeCell ref="F31:G31"/>
    <mergeCell ref="E32:G32"/>
    <mergeCell ref="B38:G38"/>
    <mergeCell ref="B40:G40"/>
    <mergeCell ref="B42:B43"/>
    <mergeCell ref="C42:C43"/>
    <mergeCell ref="D42:D43"/>
    <mergeCell ref="E42:E43"/>
    <mergeCell ref="F42:F43"/>
    <mergeCell ref="G42:G43"/>
    <mergeCell ref="B45:G45"/>
    <mergeCell ref="B59:G59"/>
    <mergeCell ref="B66:G66"/>
    <mergeCell ref="B70:G70"/>
    <mergeCell ref="B72:G72"/>
    <mergeCell ref="B76:G76"/>
    <mergeCell ref="D87:D88"/>
    <mergeCell ref="E87:E88"/>
    <mergeCell ref="F87:F88"/>
    <mergeCell ref="G87:G88"/>
    <mergeCell ref="D89:G89"/>
    <mergeCell ref="D90:G90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: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10" min="10" style="0" width="3.14"/>
    <col collapsed="false" customWidth="true" hidden="false" outlineLevel="0" max="11" min="11" style="87" width="4.99"/>
    <col collapsed="false" customWidth="true" hidden="false" outlineLevel="0" max="12" min="12" style="87" width="4.41"/>
    <col collapsed="false" customWidth="true" hidden="false" outlineLevel="0" max="13" min="13" style="87" width="3.14"/>
    <col collapsed="false" customWidth="true" hidden="false" outlineLevel="0" max="14" min="14" style="87" width="5.28"/>
    <col collapsed="false" customWidth="true" hidden="false" outlineLevel="0" max="15" min="15" style="87" width="3.99"/>
    <col collapsed="false" customWidth="true" hidden="false" outlineLevel="0" max="17" min="16" style="87" width="3.56"/>
    <col collapsed="false" customWidth="true" hidden="false" outlineLevel="0" max="18" min="18" style="87" width="4.7"/>
    <col collapsed="false" customWidth="true" hidden="false" outlineLevel="0" max="19" min="19" style="87" width="5.99"/>
    <col collapsed="false" customWidth="true" hidden="false" outlineLevel="0" max="20" min="20" style="87" width="4.28"/>
    <col collapsed="false" customWidth="true" hidden="false" outlineLevel="0" max="21" min="21" style="87" width="4.99"/>
    <col collapsed="false" customWidth="true" hidden="false" outlineLevel="0" max="22" min="22" style="87" width="5.28"/>
    <col collapsed="false" customWidth="true" hidden="false" outlineLevel="0" max="23" min="23" style="87" width="3.7"/>
    <col collapsed="false" customWidth="true" hidden="false" outlineLevel="0" max="24" min="24" style="87" width="8.85"/>
    <col collapsed="false" customWidth="true" hidden="false" outlineLevel="0" max="25" min="25" style="87" width="4.14"/>
    <col collapsed="false" customWidth="true" hidden="false" outlineLevel="0" max="26" min="26" style="87" width="8.85"/>
    <col collapsed="false" customWidth="true" hidden="false" outlineLevel="0" max="27" min="27" style="87" width="3.7"/>
    <col collapsed="false" customWidth="true" hidden="false" outlineLevel="0" max="28" min="28" style="87" width="8.85"/>
    <col collapsed="false" customWidth="true" hidden="false" outlineLevel="0" max="29" min="29" style="87" width="5.13"/>
    <col collapsed="false" customWidth="true" hidden="false" outlineLevel="0" max="32" min="30" style="87" width="8.85"/>
  </cols>
  <sheetData>
    <row r="1" customFormat="false" ht="18.75" hidden="false" customHeight="true" outlineLevel="0" collapsed="false">
      <c r="A1" s="98"/>
      <c r="B1" s="643" t="s">
        <v>1308</v>
      </c>
      <c r="C1" s="643"/>
      <c r="D1" s="643"/>
      <c r="E1" s="643"/>
      <c r="F1" s="643"/>
      <c r="G1" s="643"/>
      <c r="H1" s="643"/>
      <c r="I1" s="643"/>
      <c r="J1" s="643"/>
      <c r="K1" s="643"/>
      <c r="L1" s="643"/>
      <c r="M1" s="643"/>
      <c r="N1" s="643"/>
      <c r="O1" s="643"/>
      <c r="P1" s="643"/>
      <c r="Q1" s="643"/>
      <c r="R1" s="643"/>
      <c r="S1" s="643"/>
      <c r="T1" s="643"/>
      <c r="U1" s="643"/>
      <c r="V1" s="643"/>
      <c r="W1" s="643"/>
      <c r="X1" s="643"/>
      <c r="Y1" s="643"/>
      <c r="Z1" s="643"/>
      <c r="AA1" s="643"/>
      <c r="AB1" s="643"/>
      <c r="AC1" s="643"/>
      <c r="AD1" s="643"/>
      <c r="AE1" s="643"/>
    </row>
    <row r="2" customFormat="false" ht="18.75" hidden="false" customHeight="true" outlineLevel="0" collapsed="false">
      <c r="A2" s="194" t="s">
        <v>1255</v>
      </c>
      <c r="B2" s="30" t="s">
        <v>46</v>
      </c>
      <c r="C2" s="30"/>
      <c r="D2" s="30"/>
      <c r="E2" s="30"/>
      <c r="F2" s="30"/>
      <c r="G2" s="30"/>
      <c r="H2" s="30"/>
      <c r="I2" s="30"/>
      <c r="J2" s="30"/>
      <c r="K2" s="751" t="s">
        <v>1309</v>
      </c>
      <c r="L2" s="751"/>
      <c r="M2" s="751"/>
      <c r="N2" s="752" t="s">
        <v>1310</v>
      </c>
      <c r="O2" s="752"/>
      <c r="P2" s="752"/>
      <c r="Q2" s="752" t="s">
        <v>50</v>
      </c>
      <c r="R2" s="752"/>
      <c r="S2" s="752"/>
      <c r="T2" s="115" t="s">
        <v>1311</v>
      </c>
      <c r="U2" s="115"/>
      <c r="V2" s="115"/>
      <c r="W2" s="115" t="s">
        <v>1303</v>
      </c>
      <c r="X2" s="115"/>
      <c r="Y2" s="115"/>
      <c r="Z2" s="115"/>
      <c r="AA2" s="115"/>
      <c r="AB2" s="115"/>
      <c r="AC2" s="115"/>
      <c r="AD2" s="115"/>
      <c r="AE2" s="753"/>
    </row>
    <row r="3" customFormat="false" ht="18.75" hidden="false" customHeight="true" outlineLevel="0" collapsed="false">
      <c r="A3" s="194"/>
      <c r="B3" s="30"/>
      <c r="C3" s="30"/>
      <c r="D3" s="30"/>
      <c r="E3" s="30"/>
      <c r="F3" s="30"/>
      <c r="G3" s="30"/>
      <c r="H3" s="30"/>
      <c r="I3" s="30"/>
      <c r="J3" s="30"/>
      <c r="K3" s="751"/>
      <c r="L3" s="751"/>
      <c r="M3" s="751"/>
      <c r="N3" s="752"/>
      <c r="O3" s="752"/>
      <c r="P3" s="752"/>
      <c r="Q3" s="752"/>
      <c r="R3" s="752"/>
      <c r="S3" s="752"/>
      <c r="T3" s="115"/>
      <c r="U3" s="115"/>
      <c r="V3" s="115"/>
      <c r="W3" s="752" t="s">
        <v>103</v>
      </c>
      <c r="X3" s="752"/>
      <c r="Y3" s="752" t="s">
        <v>104</v>
      </c>
      <c r="Z3" s="752"/>
      <c r="AA3" s="752" t="s">
        <v>1273</v>
      </c>
      <c r="AB3" s="752"/>
      <c r="AC3" s="752" t="s">
        <v>1312</v>
      </c>
      <c r="AD3" s="752"/>
      <c r="AE3" s="753"/>
    </row>
    <row r="4" customFormat="false" ht="18.75" hidden="false" customHeight="false" outlineLevel="0" collapsed="false">
      <c r="A4" s="194"/>
      <c r="B4" s="30"/>
      <c r="C4" s="30"/>
      <c r="D4" s="30"/>
      <c r="E4" s="30"/>
      <c r="F4" s="30"/>
      <c r="G4" s="30"/>
      <c r="H4" s="30"/>
      <c r="I4" s="30"/>
      <c r="J4" s="30"/>
      <c r="K4" s="751"/>
      <c r="L4" s="751"/>
      <c r="M4" s="751"/>
      <c r="N4" s="752"/>
      <c r="O4" s="752"/>
      <c r="P4" s="752"/>
      <c r="Q4" s="752"/>
      <c r="R4" s="752"/>
      <c r="S4" s="752"/>
      <c r="T4" s="115"/>
      <c r="U4" s="115"/>
      <c r="V4" s="115"/>
      <c r="W4" s="752"/>
      <c r="X4" s="752"/>
      <c r="Y4" s="752"/>
      <c r="Z4" s="752"/>
      <c r="AA4" s="752"/>
      <c r="AB4" s="752"/>
      <c r="AC4" s="752"/>
      <c r="AD4" s="752"/>
      <c r="AE4" s="753"/>
    </row>
    <row r="5" customFormat="false" ht="18.75" hidden="false" customHeight="true" outlineLevel="0" collapsed="false">
      <c r="A5" s="629" t="n">
        <v>1</v>
      </c>
      <c r="B5" s="629" t="n">
        <v>2</v>
      </c>
      <c r="C5" s="629"/>
      <c r="D5" s="629"/>
      <c r="E5" s="629"/>
      <c r="F5" s="629"/>
      <c r="G5" s="629"/>
      <c r="H5" s="629"/>
      <c r="I5" s="629"/>
      <c r="J5" s="629"/>
      <c r="K5" s="751" t="n">
        <v>3</v>
      </c>
      <c r="L5" s="751"/>
      <c r="M5" s="751"/>
      <c r="N5" s="751" t="n">
        <v>4</v>
      </c>
      <c r="O5" s="751"/>
      <c r="P5" s="751"/>
      <c r="Q5" s="751" t="n">
        <v>5</v>
      </c>
      <c r="R5" s="751"/>
      <c r="S5" s="751"/>
      <c r="T5" s="751" t="n">
        <v>6</v>
      </c>
      <c r="U5" s="751"/>
      <c r="V5" s="751"/>
      <c r="W5" s="754" t="s">
        <v>1313</v>
      </c>
      <c r="X5" s="754"/>
      <c r="Y5" s="754" t="s">
        <v>1314</v>
      </c>
      <c r="Z5" s="754"/>
      <c r="AA5" s="754" t="s">
        <v>1315</v>
      </c>
      <c r="AB5" s="754"/>
      <c r="AC5" s="754" t="s">
        <v>1316</v>
      </c>
      <c r="AD5" s="754"/>
      <c r="AE5" s="753"/>
    </row>
    <row r="6" customFormat="false" ht="18.75" hidden="false" customHeight="true" outlineLevel="0" collapsed="false">
      <c r="A6" s="54"/>
      <c r="B6" s="755" t="s">
        <v>1317</v>
      </c>
      <c r="C6" s="755"/>
      <c r="D6" s="755"/>
      <c r="E6" s="755"/>
      <c r="F6" s="755"/>
      <c r="G6" s="755"/>
      <c r="H6" s="755"/>
      <c r="I6" s="755"/>
      <c r="J6" s="755"/>
      <c r="K6" s="649"/>
      <c r="L6" s="649"/>
      <c r="M6" s="649"/>
      <c r="N6" s="649"/>
      <c r="O6" s="649"/>
      <c r="P6" s="649"/>
      <c r="Q6" s="649"/>
      <c r="R6" s="649"/>
      <c r="S6" s="649"/>
      <c r="T6" s="649"/>
      <c r="U6" s="649"/>
      <c r="V6" s="649"/>
      <c r="W6" s="756"/>
      <c r="X6" s="756"/>
      <c r="Y6" s="756"/>
      <c r="Z6" s="756"/>
      <c r="AA6" s="756"/>
      <c r="AB6" s="756"/>
      <c r="AC6" s="756"/>
      <c r="AD6" s="756"/>
      <c r="AE6" s="753"/>
    </row>
    <row r="7" s="87" customFormat="true" ht="19.5" hidden="false" customHeight="true" outlineLevel="0" collapsed="false">
      <c r="A7" s="55"/>
      <c r="B7" s="757" t="s">
        <v>1318</v>
      </c>
      <c r="C7" s="757"/>
      <c r="D7" s="757"/>
      <c r="E7" s="757"/>
      <c r="F7" s="757"/>
      <c r="G7" s="757"/>
      <c r="H7" s="757"/>
      <c r="I7" s="757"/>
      <c r="J7" s="757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753"/>
    </row>
    <row r="8" s="87" customFormat="true" ht="20.45" hidden="false" customHeight="true" outlineLevel="0" collapsed="false">
      <c r="A8" s="55"/>
      <c r="B8" s="758" t="s">
        <v>1319</v>
      </c>
      <c r="C8" s="758"/>
      <c r="D8" s="758"/>
      <c r="E8" s="758"/>
      <c r="F8" s="758"/>
      <c r="G8" s="758"/>
      <c r="H8" s="758"/>
      <c r="I8" s="758"/>
      <c r="J8" s="758"/>
      <c r="K8" s="112"/>
      <c r="L8" s="112"/>
      <c r="M8" s="112"/>
      <c r="N8" s="112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753"/>
    </row>
    <row r="9" s="87" customFormat="true" ht="18.75" hidden="false" customHeight="false" outlineLevel="0" collapsed="false">
      <c r="A9" s="55"/>
      <c r="B9" s="758"/>
      <c r="C9" s="758"/>
      <c r="D9" s="758"/>
      <c r="E9" s="758"/>
      <c r="F9" s="758"/>
      <c r="G9" s="758"/>
      <c r="H9" s="758"/>
      <c r="I9" s="758"/>
      <c r="J9" s="758"/>
      <c r="K9" s="112"/>
      <c r="L9" s="112"/>
      <c r="M9" s="112"/>
      <c r="N9" s="112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753"/>
    </row>
    <row r="10" s="87" customFormat="true" ht="19.5" hidden="false" customHeight="true" outlineLevel="0" collapsed="false">
      <c r="A10" s="55"/>
      <c r="B10" s="757" t="s">
        <v>1320</v>
      </c>
      <c r="C10" s="757"/>
      <c r="D10" s="757"/>
      <c r="E10" s="757"/>
      <c r="F10" s="757"/>
      <c r="G10" s="757"/>
      <c r="H10" s="757"/>
      <c r="I10" s="757"/>
      <c r="J10" s="757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753"/>
    </row>
    <row r="11" s="87" customFormat="true" ht="20.45" hidden="false" customHeight="true" outlineLevel="0" collapsed="false">
      <c r="A11" s="55"/>
      <c r="B11" s="758"/>
      <c r="C11" s="758"/>
      <c r="D11" s="758"/>
      <c r="E11" s="758"/>
      <c r="F11" s="758"/>
      <c r="G11" s="758"/>
      <c r="H11" s="758"/>
      <c r="I11" s="758"/>
      <c r="J11" s="758"/>
      <c r="K11" s="112"/>
      <c r="L11" s="112"/>
      <c r="M11" s="112"/>
      <c r="N11" s="112"/>
      <c r="O11" s="112"/>
      <c r="P11" s="112"/>
      <c r="Q11" s="112"/>
      <c r="R11" s="112"/>
      <c r="S11" s="112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753"/>
    </row>
    <row r="12" customFormat="false" ht="18.75" hidden="true" customHeight="true" outlineLevel="0" collapsed="false">
      <c r="A12" s="54"/>
      <c r="B12" s="759"/>
      <c r="C12" s="759"/>
      <c r="D12" s="759"/>
      <c r="E12" s="759"/>
      <c r="F12" s="759"/>
      <c r="G12" s="759"/>
      <c r="H12" s="759"/>
      <c r="I12" s="759"/>
      <c r="J12" s="759"/>
      <c r="K12" s="112"/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753"/>
    </row>
    <row r="13" customFormat="false" ht="18.75" hidden="true" customHeight="true" outlineLevel="0" collapsed="false">
      <c r="A13" s="54"/>
      <c r="B13" s="760" t="s">
        <v>1321</v>
      </c>
      <c r="C13" s="760"/>
      <c r="D13" s="760"/>
      <c r="E13" s="760"/>
      <c r="F13" s="760"/>
      <c r="G13" s="760"/>
      <c r="H13" s="760"/>
      <c r="I13" s="760"/>
      <c r="J13" s="760"/>
      <c r="K13" s="761"/>
      <c r="L13" s="761"/>
      <c r="M13" s="761"/>
      <c r="N13" s="112"/>
      <c r="O13" s="112"/>
      <c r="P13" s="112"/>
      <c r="Q13" s="761"/>
      <c r="R13" s="761"/>
      <c r="S13" s="761"/>
      <c r="T13" s="761"/>
      <c r="U13" s="761"/>
      <c r="V13" s="761"/>
      <c r="W13" s="761"/>
      <c r="X13" s="761"/>
      <c r="Y13" s="761"/>
      <c r="Z13" s="761"/>
      <c r="AA13" s="761"/>
      <c r="AB13" s="761"/>
      <c r="AC13" s="112"/>
      <c r="AD13" s="112"/>
      <c r="AE13" s="753"/>
    </row>
    <row r="14" customFormat="false" ht="18.75" hidden="true" customHeight="true" outlineLevel="0" collapsed="false">
      <c r="A14" s="54"/>
      <c r="B14" s="762" t="s">
        <v>1322</v>
      </c>
      <c r="C14" s="762"/>
      <c r="D14" s="762"/>
      <c r="E14" s="762"/>
      <c r="F14" s="762"/>
      <c r="G14" s="762"/>
      <c r="H14" s="762"/>
      <c r="I14" s="762"/>
      <c r="J14" s="762"/>
      <c r="K14" s="761"/>
      <c r="L14" s="761"/>
      <c r="M14" s="761"/>
      <c r="N14" s="112"/>
      <c r="O14" s="112"/>
      <c r="P14" s="112"/>
      <c r="Q14" s="761"/>
      <c r="R14" s="761"/>
      <c r="S14" s="761"/>
      <c r="T14" s="761"/>
      <c r="U14" s="761"/>
      <c r="V14" s="761"/>
      <c r="W14" s="761"/>
      <c r="X14" s="761"/>
      <c r="Y14" s="761"/>
      <c r="Z14" s="761"/>
      <c r="AA14" s="761"/>
      <c r="AB14" s="761"/>
      <c r="AC14" s="112"/>
      <c r="AD14" s="112"/>
      <c r="AE14" s="753"/>
    </row>
    <row r="15" customFormat="false" ht="18.75" hidden="true" customHeight="true" outlineLevel="0" collapsed="false">
      <c r="A15" s="664"/>
      <c r="B15" s="762" t="s">
        <v>1323</v>
      </c>
      <c r="C15" s="762"/>
      <c r="D15" s="762"/>
      <c r="E15" s="762"/>
      <c r="F15" s="762"/>
      <c r="G15" s="762"/>
      <c r="H15" s="762"/>
      <c r="I15" s="762"/>
      <c r="J15" s="762"/>
      <c r="K15" s="761"/>
      <c r="L15" s="761"/>
      <c r="M15" s="761"/>
      <c r="N15" s="112"/>
      <c r="O15" s="112"/>
      <c r="P15" s="112"/>
      <c r="Q15" s="761"/>
      <c r="R15" s="761"/>
      <c r="S15" s="761"/>
      <c r="T15" s="761"/>
      <c r="U15" s="761"/>
      <c r="V15" s="761"/>
      <c r="W15" s="761"/>
      <c r="X15" s="761"/>
      <c r="Y15" s="761"/>
      <c r="Z15" s="761"/>
      <c r="AA15" s="761"/>
      <c r="AB15" s="761"/>
      <c r="AC15" s="112"/>
      <c r="AD15" s="112"/>
      <c r="AE15" s="753"/>
    </row>
    <row r="16" customFormat="false" ht="18.75" hidden="false" customHeight="true" outlineLevel="0" collapsed="false">
      <c r="A16" s="664"/>
      <c r="B16" s="755" t="s">
        <v>1324</v>
      </c>
      <c r="C16" s="755"/>
      <c r="D16" s="755"/>
      <c r="E16" s="755"/>
      <c r="F16" s="755"/>
      <c r="G16" s="755"/>
      <c r="H16" s="755"/>
      <c r="I16" s="755"/>
      <c r="J16" s="755"/>
      <c r="K16" s="112"/>
      <c r="L16" s="112"/>
      <c r="M16" s="112"/>
      <c r="N16" s="112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753"/>
    </row>
    <row r="17" customFormat="false" ht="19.5" hidden="false" customHeight="true" outlineLevel="0" collapsed="false">
      <c r="A17" s="664"/>
      <c r="B17" s="763" t="s">
        <v>1318</v>
      </c>
      <c r="C17" s="763"/>
      <c r="D17" s="763"/>
      <c r="E17" s="763"/>
      <c r="F17" s="763"/>
      <c r="G17" s="763"/>
      <c r="H17" s="763"/>
      <c r="I17" s="763"/>
      <c r="J17" s="763"/>
      <c r="K17" s="124" t="n">
        <v>44423</v>
      </c>
      <c r="L17" s="124"/>
      <c r="M17" s="124"/>
      <c r="N17" s="124" t="n">
        <v>51839.3</v>
      </c>
      <c r="O17" s="124"/>
      <c r="P17" s="124"/>
      <c r="Q17" s="124" t="n">
        <v>51839.3</v>
      </c>
      <c r="R17" s="124"/>
      <c r="S17" s="124"/>
      <c r="T17" s="124" t="n">
        <f aca="false">SUM(W17:AD17)</f>
        <v>43334</v>
      </c>
      <c r="U17" s="124"/>
      <c r="V17" s="124"/>
      <c r="W17" s="124" t="n">
        <f aca="false">W18+W19</f>
        <v>14566.3</v>
      </c>
      <c r="X17" s="124" t="n">
        <f aca="false">X18</f>
        <v>0</v>
      </c>
      <c r="Y17" s="124" t="n">
        <f aca="false">Y18+Y19</f>
        <v>8168.2</v>
      </c>
      <c r="Z17" s="124" t="n">
        <f aca="false">Z18</f>
        <v>0</v>
      </c>
      <c r="AA17" s="124" t="n">
        <f aca="false">AA18+AA19</f>
        <v>7016.5</v>
      </c>
      <c r="AB17" s="124" t="n">
        <f aca="false">AB18</f>
        <v>0</v>
      </c>
      <c r="AC17" s="124" t="n">
        <f aca="false">AC18+AC19</f>
        <v>13583</v>
      </c>
      <c r="AD17" s="124" t="n">
        <f aca="false">AD18</f>
        <v>0</v>
      </c>
      <c r="AE17" s="753"/>
    </row>
    <row r="18" customFormat="false" ht="18.75" hidden="false" customHeight="true" outlineLevel="0" collapsed="false">
      <c r="A18" s="664"/>
      <c r="B18" s="759" t="s">
        <v>1325</v>
      </c>
      <c r="C18" s="759"/>
      <c r="D18" s="759"/>
      <c r="E18" s="759"/>
      <c r="F18" s="759"/>
      <c r="G18" s="759"/>
      <c r="H18" s="759"/>
      <c r="I18" s="759"/>
      <c r="J18" s="759"/>
      <c r="K18" s="112" t="n">
        <v>21783.5</v>
      </c>
      <c r="L18" s="112"/>
      <c r="M18" s="112"/>
      <c r="N18" s="112" t="n">
        <v>19970.5</v>
      </c>
      <c r="O18" s="112"/>
      <c r="P18" s="112"/>
      <c r="Q18" s="112" t="n">
        <v>19970.5</v>
      </c>
      <c r="R18" s="112"/>
      <c r="S18" s="112"/>
      <c r="T18" s="112" t="n">
        <f aca="false">T22</f>
        <v>8767</v>
      </c>
      <c r="U18" s="112"/>
      <c r="V18" s="112"/>
      <c r="W18" s="112" t="n">
        <f aca="false">W22</f>
        <v>2566.3</v>
      </c>
      <c r="X18" s="112"/>
      <c r="Y18" s="112" t="n">
        <f aca="false">Y22</f>
        <v>2168.2</v>
      </c>
      <c r="Z18" s="112"/>
      <c r="AA18" s="112" t="n">
        <f aca="false">AA22</f>
        <v>2016.5</v>
      </c>
      <c r="AB18" s="112"/>
      <c r="AC18" s="112" t="n">
        <f aca="false">AC22</f>
        <v>2016</v>
      </c>
      <c r="AD18" s="112"/>
      <c r="AE18" s="753"/>
    </row>
    <row r="19" customFormat="false" ht="18.75" hidden="false" customHeight="true" outlineLevel="0" collapsed="false">
      <c r="A19" s="664"/>
      <c r="B19" s="759" t="s">
        <v>1326</v>
      </c>
      <c r="C19" s="759"/>
      <c r="D19" s="759"/>
      <c r="E19" s="759"/>
      <c r="F19" s="759"/>
      <c r="G19" s="759"/>
      <c r="H19" s="759"/>
      <c r="I19" s="759"/>
      <c r="J19" s="759"/>
      <c r="K19" s="112" t="n">
        <v>13191.5</v>
      </c>
      <c r="L19" s="112"/>
      <c r="M19" s="112"/>
      <c r="N19" s="112" t="n">
        <v>31868.8</v>
      </c>
      <c r="O19" s="112"/>
      <c r="P19" s="112"/>
      <c r="Q19" s="112" t="n">
        <v>31868.8</v>
      </c>
      <c r="R19" s="112"/>
      <c r="S19" s="112"/>
      <c r="T19" s="112" t="n">
        <f aca="false">W19+Y19+AA19+AC19</f>
        <v>34567</v>
      </c>
      <c r="U19" s="112"/>
      <c r="V19" s="112"/>
      <c r="W19" s="112" t="n">
        <f aca="false">W21</f>
        <v>12000</v>
      </c>
      <c r="X19" s="112"/>
      <c r="Y19" s="112" t="n">
        <f aca="false">Y21</f>
        <v>6000</v>
      </c>
      <c r="Z19" s="112"/>
      <c r="AA19" s="112" t="n">
        <f aca="false">AA21</f>
        <v>5000</v>
      </c>
      <c r="AB19" s="112"/>
      <c r="AC19" s="112" t="n">
        <f aca="false">AC21</f>
        <v>11567</v>
      </c>
      <c r="AD19" s="112"/>
      <c r="AE19" s="753"/>
    </row>
    <row r="20" customFormat="false" ht="19.5" hidden="false" customHeight="true" outlineLevel="0" collapsed="false">
      <c r="A20" s="664"/>
      <c r="B20" s="763" t="s">
        <v>1327</v>
      </c>
      <c r="C20" s="763"/>
      <c r="D20" s="763"/>
      <c r="E20" s="763"/>
      <c r="F20" s="763"/>
      <c r="G20" s="763"/>
      <c r="H20" s="763"/>
      <c r="I20" s="763"/>
      <c r="J20" s="763"/>
      <c r="K20" s="124" t="n">
        <v>44423</v>
      </c>
      <c r="L20" s="124"/>
      <c r="M20" s="124"/>
      <c r="N20" s="124" t="n">
        <v>51839.3</v>
      </c>
      <c r="O20" s="124"/>
      <c r="P20" s="124"/>
      <c r="Q20" s="124" t="n">
        <v>51839.3</v>
      </c>
      <c r="R20" s="124"/>
      <c r="S20" s="124"/>
      <c r="T20" s="124" t="n">
        <f aca="false">T22+T21</f>
        <v>43334</v>
      </c>
      <c r="U20" s="124"/>
      <c r="V20" s="124"/>
      <c r="W20" s="124" t="n">
        <f aca="false">W22+W21</f>
        <v>14566.3</v>
      </c>
      <c r="X20" s="124"/>
      <c r="Y20" s="124" t="n">
        <f aca="false">Y22+Y21</f>
        <v>8168.2</v>
      </c>
      <c r="Z20" s="124"/>
      <c r="AA20" s="124" t="n">
        <f aca="false">AA22+AA21</f>
        <v>7016.5</v>
      </c>
      <c r="AB20" s="124"/>
      <c r="AC20" s="124" t="n">
        <f aca="false">AC22+AC21</f>
        <v>13583</v>
      </c>
      <c r="AD20" s="124"/>
      <c r="AE20" s="753"/>
    </row>
    <row r="21" customFormat="false" ht="18.75" hidden="false" customHeight="true" outlineLevel="0" collapsed="false">
      <c r="A21" s="664"/>
      <c r="B21" s="764" t="s">
        <v>1326</v>
      </c>
      <c r="C21" s="764"/>
      <c r="D21" s="764"/>
      <c r="E21" s="764"/>
      <c r="F21" s="764"/>
      <c r="G21" s="764"/>
      <c r="H21" s="764"/>
      <c r="I21" s="764"/>
      <c r="J21" s="764"/>
      <c r="K21" s="124" t="n">
        <v>22639.5</v>
      </c>
      <c r="L21" s="124"/>
      <c r="M21" s="124"/>
      <c r="N21" s="124" t="n">
        <v>31868.8</v>
      </c>
      <c r="O21" s="124"/>
      <c r="P21" s="124"/>
      <c r="Q21" s="124" t="n">
        <v>31868.8</v>
      </c>
      <c r="R21" s="124"/>
      <c r="S21" s="124"/>
      <c r="T21" s="112" t="n">
        <f aca="false">W21+Y21+AA21+AC21</f>
        <v>34567</v>
      </c>
      <c r="U21" s="112"/>
      <c r="V21" s="112"/>
      <c r="W21" s="112" t="n">
        <f aca="false">'I. Фін результат'!H79</f>
        <v>12000</v>
      </c>
      <c r="X21" s="112"/>
      <c r="Y21" s="112" t="n">
        <f aca="false">'I. Фін результат'!I79</f>
        <v>6000</v>
      </c>
      <c r="Z21" s="112"/>
      <c r="AA21" s="112" t="n">
        <f aca="false">'I. Фін результат'!J79</f>
        <v>5000</v>
      </c>
      <c r="AB21" s="112"/>
      <c r="AC21" s="112" t="n">
        <f aca="false">'I. Фін результат'!K79</f>
        <v>11567</v>
      </c>
      <c r="AD21" s="112"/>
      <c r="AE21" s="753"/>
    </row>
    <row r="22" customFormat="false" ht="18.75" hidden="false" customHeight="true" outlineLevel="0" collapsed="false">
      <c r="A22" s="664"/>
      <c r="B22" s="764" t="s">
        <v>1328</v>
      </c>
      <c r="C22" s="764"/>
      <c r="D22" s="764"/>
      <c r="E22" s="764"/>
      <c r="F22" s="764"/>
      <c r="G22" s="764"/>
      <c r="H22" s="764"/>
      <c r="I22" s="764"/>
      <c r="J22" s="764"/>
      <c r="K22" s="124" t="n">
        <v>21783.5</v>
      </c>
      <c r="L22" s="124"/>
      <c r="M22" s="124"/>
      <c r="N22" s="124" t="n">
        <v>19970.5</v>
      </c>
      <c r="O22" s="124"/>
      <c r="P22" s="124"/>
      <c r="Q22" s="124" t="n">
        <v>19970.5</v>
      </c>
      <c r="R22" s="124"/>
      <c r="S22" s="124"/>
      <c r="T22" s="112" t="n">
        <f aca="false">T23+T24+T28+T26+T27+T32+T33+T34+T35+T29+T31+T25+T36+T30+T37</f>
        <v>8767</v>
      </c>
      <c r="U22" s="112"/>
      <c r="V22" s="112"/>
      <c r="W22" s="112" t="n">
        <f aca="false">SUM(W23:X35)</f>
        <v>2566.3</v>
      </c>
      <c r="X22" s="112"/>
      <c r="Y22" s="112" t="n">
        <f aca="false">SUM(Y23:Z35)</f>
        <v>2168.2</v>
      </c>
      <c r="Z22" s="112"/>
      <c r="AA22" s="112" t="n">
        <f aca="false">SUM(AA23:AB37)</f>
        <v>2016.5</v>
      </c>
      <c r="AB22" s="112"/>
      <c r="AC22" s="112" t="n">
        <f aca="false">SUM(AC23:AD35)</f>
        <v>2016</v>
      </c>
      <c r="AD22" s="112"/>
      <c r="AE22" s="753"/>
    </row>
    <row r="23" customFormat="false" ht="18.75" hidden="false" customHeight="true" outlineLevel="0" collapsed="false">
      <c r="A23" s="664"/>
      <c r="B23" s="252" t="s">
        <v>1329</v>
      </c>
      <c r="C23" s="252"/>
      <c r="D23" s="252"/>
      <c r="E23" s="252"/>
      <c r="F23" s="252"/>
      <c r="G23" s="252"/>
      <c r="H23" s="252"/>
      <c r="I23" s="252"/>
      <c r="J23" s="252"/>
      <c r="K23" s="112" t="n">
        <v>2216.8</v>
      </c>
      <c r="L23" s="112"/>
      <c r="M23" s="112"/>
      <c r="N23" s="112" t="n">
        <v>1208.6</v>
      </c>
      <c r="O23" s="112"/>
      <c r="P23" s="112"/>
      <c r="Q23" s="112" t="n">
        <v>1208.6</v>
      </c>
      <c r="R23" s="112"/>
      <c r="S23" s="112"/>
      <c r="T23" s="112" t="n">
        <f aca="false">W23+Y23+AA23+AC23</f>
        <v>408.1</v>
      </c>
      <c r="U23" s="112"/>
      <c r="V23" s="112"/>
      <c r="W23" s="112" t="n">
        <v>102.1</v>
      </c>
      <c r="X23" s="112"/>
      <c r="Y23" s="112" t="n">
        <v>102</v>
      </c>
      <c r="Z23" s="112"/>
      <c r="AA23" s="112" t="n">
        <v>102</v>
      </c>
      <c r="AB23" s="112"/>
      <c r="AC23" s="112" t="n">
        <v>102</v>
      </c>
      <c r="AD23" s="112"/>
      <c r="AE23" s="753"/>
    </row>
    <row r="24" customFormat="false" ht="18.75" hidden="false" customHeight="true" outlineLevel="0" collapsed="false">
      <c r="A24" s="664"/>
      <c r="B24" s="252" t="s">
        <v>1330</v>
      </c>
      <c r="C24" s="252"/>
      <c r="D24" s="252"/>
      <c r="E24" s="252"/>
      <c r="F24" s="252"/>
      <c r="G24" s="252"/>
      <c r="H24" s="252"/>
      <c r="I24" s="252"/>
      <c r="J24" s="252"/>
      <c r="K24" s="112" t="n">
        <v>1024.9</v>
      </c>
      <c r="L24" s="112"/>
      <c r="M24" s="112"/>
      <c r="N24" s="112" t="n">
        <v>0</v>
      </c>
      <c r="O24" s="112"/>
      <c r="P24" s="112"/>
      <c r="Q24" s="112" t="n">
        <v>0</v>
      </c>
      <c r="R24" s="112"/>
      <c r="S24" s="112"/>
      <c r="T24" s="112" t="n">
        <f aca="false">W24+Y24+AA24+AC24</f>
        <v>0</v>
      </c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753"/>
    </row>
    <row r="25" customFormat="false" ht="18.75" hidden="false" customHeight="true" outlineLevel="0" collapsed="false">
      <c r="A25" s="664"/>
      <c r="B25" s="252" t="s">
        <v>1331</v>
      </c>
      <c r="C25" s="252"/>
      <c r="D25" s="252"/>
      <c r="E25" s="252"/>
      <c r="F25" s="252"/>
      <c r="G25" s="252"/>
      <c r="H25" s="252"/>
      <c r="I25" s="252"/>
      <c r="J25" s="252"/>
      <c r="K25" s="112"/>
      <c r="L25" s="112"/>
      <c r="M25" s="112"/>
      <c r="N25" s="112" t="n">
        <v>23.1</v>
      </c>
      <c r="O25" s="112"/>
      <c r="P25" s="112"/>
      <c r="Q25" s="112" t="n">
        <v>23.1</v>
      </c>
      <c r="R25" s="112"/>
      <c r="S25" s="112"/>
      <c r="T25" s="112" t="n">
        <f aca="false">W25+Y25+AA25+AC25</f>
        <v>0</v>
      </c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753"/>
    </row>
    <row r="26" customFormat="false" ht="18.75" hidden="false" customHeight="true" outlineLevel="0" collapsed="false">
      <c r="A26" s="664"/>
      <c r="B26" s="252" t="s">
        <v>1332</v>
      </c>
      <c r="C26" s="252"/>
      <c r="D26" s="252"/>
      <c r="E26" s="252"/>
      <c r="F26" s="252"/>
      <c r="G26" s="252"/>
      <c r="H26" s="252"/>
      <c r="I26" s="252"/>
      <c r="J26" s="252"/>
      <c r="K26" s="112" t="n">
        <v>468.7</v>
      </c>
      <c r="L26" s="112"/>
      <c r="M26" s="112"/>
      <c r="N26" s="112" t="n">
        <v>469</v>
      </c>
      <c r="O26" s="112"/>
      <c r="P26" s="112"/>
      <c r="Q26" s="112" t="n">
        <v>469</v>
      </c>
      <c r="R26" s="112"/>
      <c r="S26" s="112"/>
      <c r="T26" s="112" t="n">
        <f aca="false">W26+Y26+AA26+AC26</f>
        <v>469</v>
      </c>
      <c r="U26" s="112"/>
      <c r="V26" s="112"/>
      <c r="W26" s="112" t="n">
        <v>416.6</v>
      </c>
      <c r="X26" s="112"/>
      <c r="Y26" s="112" t="n">
        <v>52.4</v>
      </c>
      <c r="Z26" s="112"/>
      <c r="AA26" s="112"/>
      <c r="AB26" s="112"/>
      <c r="AC26" s="112"/>
      <c r="AD26" s="112"/>
      <c r="AE26" s="753"/>
    </row>
    <row r="27" customFormat="false" ht="18.75" hidden="false" customHeight="true" outlineLevel="0" collapsed="false">
      <c r="A27" s="664"/>
      <c r="B27" s="252" t="s">
        <v>1333</v>
      </c>
      <c r="C27" s="252"/>
      <c r="D27" s="252"/>
      <c r="E27" s="252"/>
      <c r="F27" s="252"/>
      <c r="G27" s="252"/>
      <c r="H27" s="252"/>
      <c r="I27" s="252"/>
      <c r="J27" s="252"/>
      <c r="K27" s="112" t="n">
        <v>4911</v>
      </c>
      <c r="L27" s="112"/>
      <c r="M27" s="112"/>
      <c r="N27" s="112" t="n">
        <v>4917.9</v>
      </c>
      <c r="O27" s="112"/>
      <c r="P27" s="112"/>
      <c r="Q27" s="112" t="n">
        <v>4917.9</v>
      </c>
      <c r="R27" s="112"/>
      <c r="S27" s="112"/>
      <c r="T27" s="112" t="n">
        <f aca="false">W27+Y27+AA27+AC27</f>
        <v>5208.2</v>
      </c>
      <c r="U27" s="112"/>
      <c r="V27" s="112"/>
      <c r="W27" s="112" t="n">
        <v>1302</v>
      </c>
      <c r="X27" s="112"/>
      <c r="Y27" s="112" t="n">
        <v>1302</v>
      </c>
      <c r="Z27" s="112"/>
      <c r="AA27" s="112" t="n">
        <v>1302</v>
      </c>
      <c r="AB27" s="112"/>
      <c r="AC27" s="112" t="n">
        <v>1302.2</v>
      </c>
      <c r="AD27" s="112"/>
      <c r="AE27" s="753"/>
    </row>
    <row r="28" customFormat="false" ht="18.75" hidden="false" customHeight="true" outlineLevel="0" collapsed="false">
      <c r="A28" s="664"/>
      <c r="B28" s="252" t="s">
        <v>1334</v>
      </c>
      <c r="C28" s="252"/>
      <c r="D28" s="252"/>
      <c r="E28" s="252"/>
      <c r="F28" s="252"/>
      <c r="G28" s="252"/>
      <c r="H28" s="252"/>
      <c r="I28" s="252"/>
      <c r="J28" s="252"/>
      <c r="K28" s="112" t="n">
        <v>370.8</v>
      </c>
      <c r="L28" s="112"/>
      <c r="M28" s="112"/>
      <c r="N28" s="112" t="n">
        <v>430.3</v>
      </c>
      <c r="O28" s="112"/>
      <c r="P28" s="112"/>
      <c r="Q28" s="112" t="n">
        <v>430.3</v>
      </c>
      <c r="R28" s="112"/>
      <c r="S28" s="112"/>
      <c r="T28" s="112" t="n">
        <f aca="false">W28+Y28+AA28+AC28</f>
        <v>571.2</v>
      </c>
      <c r="U28" s="112"/>
      <c r="V28" s="112"/>
      <c r="W28" s="112" t="n">
        <v>142.8</v>
      </c>
      <c r="X28" s="112"/>
      <c r="Y28" s="112" t="n">
        <v>142.8</v>
      </c>
      <c r="Z28" s="112"/>
      <c r="AA28" s="112" t="n">
        <v>142.8</v>
      </c>
      <c r="AB28" s="112"/>
      <c r="AC28" s="112" t="n">
        <v>142.8</v>
      </c>
      <c r="AD28" s="112"/>
      <c r="AE28" s="753"/>
    </row>
    <row r="29" customFormat="false" ht="18.6" hidden="false" customHeight="true" outlineLevel="0" collapsed="false">
      <c r="A29" s="664"/>
      <c r="B29" s="252" t="s">
        <v>1335</v>
      </c>
      <c r="C29" s="252"/>
      <c r="D29" s="252"/>
      <c r="E29" s="252"/>
      <c r="F29" s="252"/>
      <c r="G29" s="252"/>
      <c r="H29" s="252"/>
      <c r="I29" s="252"/>
      <c r="J29" s="252"/>
      <c r="K29" s="112"/>
      <c r="L29" s="112"/>
      <c r="M29" s="112"/>
      <c r="N29" s="112" t="n">
        <v>513.8</v>
      </c>
      <c r="O29" s="112"/>
      <c r="P29" s="112"/>
      <c r="Q29" s="112" t="n">
        <v>513.8</v>
      </c>
      <c r="R29" s="112"/>
      <c r="S29" s="112"/>
      <c r="T29" s="112" t="n">
        <f aca="false">W29+Y29+AA29+AC29</f>
        <v>0</v>
      </c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753"/>
    </row>
    <row r="30" customFormat="false" ht="18.6" hidden="false" customHeight="true" outlineLevel="0" collapsed="false">
      <c r="A30" s="664"/>
      <c r="B30" s="252" t="s">
        <v>1336</v>
      </c>
      <c r="C30" s="252"/>
      <c r="D30" s="252"/>
      <c r="E30" s="252"/>
      <c r="F30" s="252"/>
      <c r="G30" s="252"/>
      <c r="H30" s="252"/>
      <c r="I30" s="252"/>
      <c r="J30" s="252"/>
      <c r="K30" s="737"/>
      <c r="L30" s="765"/>
      <c r="M30" s="738"/>
      <c r="N30" s="737"/>
      <c r="O30" s="765"/>
      <c r="P30" s="738"/>
      <c r="Q30" s="737"/>
      <c r="R30" s="765"/>
      <c r="S30" s="738"/>
      <c r="T30" s="112" t="n">
        <f aca="false">W30+Y30+AA30+AC30</f>
        <v>1139.8</v>
      </c>
      <c r="U30" s="112"/>
      <c r="V30" s="112"/>
      <c r="W30" s="112" t="n">
        <v>284.1</v>
      </c>
      <c r="X30" s="112"/>
      <c r="Y30" s="112" t="n">
        <v>285</v>
      </c>
      <c r="Z30" s="112"/>
      <c r="AA30" s="112" t="n">
        <v>285.7</v>
      </c>
      <c r="AB30" s="112"/>
      <c r="AC30" s="112" t="n">
        <v>285</v>
      </c>
      <c r="AD30" s="112"/>
      <c r="AE30" s="753"/>
    </row>
    <row r="31" customFormat="false" ht="18.75" hidden="false" customHeight="true" outlineLevel="0" collapsed="false">
      <c r="A31" s="664"/>
      <c r="B31" s="766" t="s">
        <v>1337</v>
      </c>
      <c r="C31" s="766"/>
      <c r="D31" s="766"/>
      <c r="E31" s="766"/>
      <c r="F31" s="766"/>
      <c r="G31" s="766"/>
      <c r="H31" s="766"/>
      <c r="I31" s="766"/>
      <c r="J31" s="767"/>
      <c r="K31" s="112"/>
      <c r="L31" s="112"/>
      <c r="M31" s="112"/>
      <c r="N31" s="112" t="n">
        <v>200</v>
      </c>
      <c r="O31" s="112"/>
      <c r="P31" s="112"/>
      <c r="Q31" s="112" t="n">
        <v>200</v>
      </c>
      <c r="R31" s="112"/>
      <c r="S31" s="112"/>
      <c r="T31" s="112" t="n">
        <f aca="false">W31+Y31+AA31+AC31</f>
        <v>0</v>
      </c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753"/>
    </row>
    <row r="32" customFormat="false" ht="18.75" hidden="false" customHeight="true" outlineLevel="0" collapsed="false">
      <c r="A32" s="664"/>
      <c r="B32" s="252" t="s">
        <v>1338</v>
      </c>
      <c r="C32" s="252"/>
      <c r="D32" s="252"/>
      <c r="E32" s="252"/>
      <c r="F32" s="252"/>
      <c r="G32" s="252"/>
      <c r="H32" s="252"/>
      <c r="I32" s="252"/>
      <c r="J32" s="252"/>
      <c r="K32" s="112" t="n">
        <v>591.3</v>
      </c>
      <c r="L32" s="112"/>
      <c r="M32" s="112"/>
      <c r="N32" s="112" t="n">
        <v>1107.8</v>
      </c>
      <c r="O32" s="112"/>
      <c r="P32" s="112"/>
      <c r="Q32" s="112" t="n">
        <v>1107.8</v>
      </c>
      <c r="R32" s="112"/>
      <c r="S32" s="112"/>
      <c r="T32" s="112" t="n">
        <f aca="false">W32+Y32+AA32+AC32</f>
        <v>870.7</v>
      </c>
      <c r="U32" s="112"/>
      <c r="V32" s="112"/>
      <c r="W32" s="112" t="n">
        <v>318.7</v>
      </c>
      <c r="X32" s="112"/>
      <c r="Y32" s="112" t="n">
        <v>184</v>
      </c>
      <c r="Z32" s="112"/>
      <c r="AA32" s="112" t="n">
        <v>184</v>
      </c>
      <c r="AB32" s="112"/>
      <c r="AC32" s="112" t="n">
        <v>184</v>
      </c>
      <c r="AD32" s="112"/>
      <c r="AE32" s="753"/>
    </row>
    <row r="33" customFormat="false" ht="18.75" hidden="false" customHeight="true" outlineLevel="0" collapsed="false">
      <c r="A33" s="664"/>
      <c r="B33" s="252" t="s">
        <v>1339</v>
      </c>
      <c r="C33" s="252"/>
      <c r="D33" s="252"/>
      <c r="E33" s="252"/>
      <c r="F33" s="252"/>
      <c r="G33" s="252"/>
      <c r="H33" s="252"/>
      <c r="I33" s="252"/>
      <c r="J33" s="252"/>
      <c r="K33" s="112" t="n">
        <v>10000</v>
      </c>
      <c r="L33" s="112"/>
      <c r="M33" s="112"/>
      <c r="N33" s="112"/>
      <c r="O33" s="112"/>
      <c r="P33" s="112"/>
      <c r="Q33" s="112"/>
      <c r="R33" s="112"/>
      <c r="S33" s="112"/>
      <c r="T33" s="112" t="n">
        <f aca="false">W33+Y33+AA33+AC33</f>
        <v>0</v>
      </c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753"/>
    </row>
    <row r="34" customFormat="false" ht="18.75" hidden="false" customHeight="true" outlineLevel="0" collapsed="false">
      <c r="A34" s="664"/>
      <c r="B34" s="252" t="s">
        <v>1340</v>
      </c>
      <c r="C34" s="252"/>
      <c r="D34" s="252"/>
      <c r="E34" s="252"/>
      <c r="F34" s="252"/>
      <c r="G34" s="252"/>
      <c r="H34" s="252"/>
      <c r="I34" s="252"/>
      <c r="J34" s="252"/>
      <c r="K34" s="112" t="n">
        <v>2000</v>
      </c>
      <c r="L34" s="112"/>
      <c r="M34" s="112"/>
      <c r="N34" s="112"/>
      <c r="O34" s="112"/>
      <c r="P34" s="112"/>
      <c r="Q34" s="112"/>
      <c r="R34" s="112"/>
      <c r="S34" s="112"/>
      <c r="T34" s="112" t="n">
        <f aca="false">W34+Y34+AA34+AC34</f>
        <v>0</v>
      </c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753"/>
    </row>
    <row r="35" customFormat="false" ht="18.75" hidden="false" customHeight="true" outlineLevel="0" collapsed="false">
      <c r="A35" s="664"/>
      <c r="B35" s="252" t="s">
        <v>1341</v>
      </c>
      <c r="C35" s="252"/>
      <c r="D35" s="252"/>
      <c r="E35" s="252"/>
      <c r="F35" s="252"/>
      <c r="G35" s="252"/>
      <c r="H35" s="252"/>
      <c r="I35" s="252"/>
      <c r="J35" s="252"/>
      <c r="K35" s="112" t="n">
        <v>200</v>
      </c>
      <c r="L35" s="112"/>
      <c r="M35" s="112"/>
      <c r="N35" s="112" t="n">
        <v>6100</v>
      </c>
      <c r="O35" s="112"/>
      <c r="P35" s="112"/>
      <c r="Q35" s="112" t="n">
        <v>6100</v>
      </c>
      <c r="R35" s="112"/>
      <c r="S35" s="112"/>
      <c r="T35" s="112" t="n">
        <f aca="false">W35+Y35+AA35+AC35</f>
        <v>100</v>
      </c>
      <c r="U35" s="112"/>
      <c r="V35" s="112"/>
      <c r="W35" s="112"/>
      <c r="X35" s="112"/>
      <c r="Y35" s="112" t="n">
        <v>100</v>
      </c>
      <c r="Z35" s="112"/>
      <c r="AA35" s="112"/>
      <c r="AB35" s="112"/>
      <c r="AC35" s="112"/>
      <c r="AD35" s="112"/>
      <c r="AE35" s="753"/>
    </row>
    <row r="36" customFormat="false" ht="26.45" hidden="false" customHeight="true" outlineLevel="0" collapsed="false">
      <c r="A36" s="664"/>
      <c r="B36" s="252" t="s">
        <v>1342</v>
      </c>
      <c r="C36" s="252"/>
      <c r="D36" s="252"/>
      <c r="E36" s="252"/>
      <c r="F36" s="252"/>
      <c r="G36" s="252"/>
      <c r="H36" s="252"/>
      <c r="I36" s="252"/>
      <c r="J36" s="252"/>
      <c r="K36" s="112"/>
      <c r="L36" s="112"/>
      <c r="M36" s="112"/>
      <c r="N36" s="112" t="n">
        <v>5000</v>
      </c>
      <c r="O36" s="112"/>
      <c r="P36" s="112"/>
      <c r="Q36" s="112" t="n">
        <v>5000</v>
      </c>
      <c r="R36" s="112"/>
      <c r="S36" s="112"/>
      <c r="T36" s="112" t="n">
        <f aca="false">W36+Y36+AA36+AC36</f>
        <v>0</v>
      </c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753"/>
    </row>
    <row r="37" customFormat="false" ht="26.45" hidden="true" customHeight="true" outlineLevel="0" collapsed="false">
      <c r="A37" s="664"/>
      <c r="B37" s="252" t="s">
        <v>1343</v>
      </c>
      <c r="C37" s="252"/>
      <c r="D37" s="252"/>
      <c r="E37" s="252"/>
      <c r="F37" s="252"/>
      <c r="G37" s="252"/>
      <c r="H37" s="252"/>
      <c r="I37" s="252"/>
      <c r="J37" s="252"/>
      <c r="K37" s="737"/>
      <c r="L37" s="765"/>
      <c r="M37" s="738"/>
      <c r="N37" s="737"/>
      <c r="O37" s="765"/>
      <c r="P37" s="738"/>
      <c r="Q37" s="737"/>
      <c r="R37" s="765"/>
      <c r="S37" s="738"/>
      <c r="T37" s="112"/>
      <c r="U37" s="112"/>
      <c r="V37" s="112"/>
      <c r="W37" s="737"/>
      <c r="X37" s="738"/>
      <c r="Y37" s="737"/>
      <c r="Z37" s="738"/>
      <c r="AA37" s="112"/>
      <c r="AB37" s="112"/>
      <c r="AC37" s="737"/>
      <c r="AD37" s="738"/>
      <c r="AE37" s="753"/>
    </row>
    <row r="38" customFormat="false" ht="38.45" hidden="false" customHeight="true" outlineLevel="0" collapsed="false">
      <c r="A38" s="708" t="s">
        <v>252</v>
      </c>
      <c r="B38" s="708"/>
      <c r="C38" s="708"/>
      <c r="D38" s="708"/>
      <c r="E38" s="708"/>
      <c r="F38" s="708"/>
      <c r="G38" s="708"/>
      <c r="H38" s="708"/>
      <c r="I38" s="708"/>
      <c r="J38" s="708"/>
      <c r="K38" s="124" t="n">
        <f aca="false">K20+K10</f>
        <v>44423</v>
      </c>
      <c r="L38" s="124" t="n">
        <f aca="false">L20+L10</f>
        <v>0</v>
      </c>
      <c r="M38" s="124" t="n">
        <f aca="false">M20+M10</f>
        <v>0</v>
      </c>
      <c r="N38" s="124" t="n">
        <v>51839.3</v>
      </c>
      <c r="O38" s="124"/>
      <c r="P38" s="124"/>
      <c r="Q38" s="124" t="n">
        <v>51839.3</v>
      </c>
      <c r="R38" s="124"/>
      <c r="S38" s="124"/>
      <c r="T38" s="124" t="n">
        <f aca="false">T20+T11</f>
        <v>43334</v>
      </c>
      <c r="U38" s="124"/>
      <c r="V38" s="124"/>
      <c r="W38" s="112" t="n">
        <f aca="false">W20+W11</f>
        <v>14566.3</v>
      </c>
      <c r="X38" s="112"/>
      <c r="Y38" s="112" t="n">
        <f aca="false">Y20+Y11</f>
        <v>8168.2</v>
      </c>
      <c r="Z38" s="112"/>
      <c r="AA38" s="112" t="n">
        <f aca="false">AA20+AA11</f>
        <v>7016.5</v>
      </c>
      <c r="AB38" s="112"/>
      <c r="AC38" s="112" t="n">
        <f aca="false">AC20+AC11</f>
        <v>13583</v>
      </c>
      <c r="AD38" s="112"/>
      <c r="AE38" s="753"/>
    </row>
    <row r="39" customFormat="false" ht="18.75" hidden="false" customHeight="false" outlineLevel="0" collapsed="false">
      <c r="A39" s="16"/>
      <c r="B39" s="748"/>
      <c r="C39" s="748"/>
      <c r="D39" s="748"/>
      <c r="E39" s="748"/>
      <c r="F39" s="748"/>
      <c r="G39" s="748"/>
      <c r="H39" s="768"/>
      <c r="I39" s="768"/>
      <c r="J39" s="768"/>
      <c r="K39" s="769"/>
      <c r="L39" s="769"/>
      <c r="M39" s="769"/>
      <c r="N39" s="769"/>
      <c r="O39" s="769"/>
      <c r="P39" s="769"/>
      <c r="Q39" s="769"/>
      <c r="R39" s="769"/>
      <c r="S39" s="769"/>
      <c r="T39" s="770"/>
      <c r="U39" s="770"/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customFormat="false" ht="53.45" hidden="false" customHeight="true" outlineLevel="0" collapsed="false">
      <c r="A40" s="771"/>
      <c r="B40" s="99" t="s">
        <v>284</v>
      </c>
      <c r="C40" s="99"/>
      <c r="D40" s="99"/>
      <c r="E40" s="99"/>
      <c r="F40" s="99"/>
      <c r="G40" s="99"/>
      <c r="H40" s="98"/>
      <c r="I40" s="98"/>
      <c r="J40" s="100"/>
      <c r="K40" s="169"/>
      <c r="L40" s="169" t="s">
        <v>1344</v>
      </c>
      <c r="M40" s="169"/>
      <c r="N40" s="169"/>
      <c r="O40" s="169"/>
      <c r="P40" s="169"/>
      <c r="Q40" s="295"/>
      <c r="R40" s="295"/>
      <c r="S40" s="295"/>
      <c r="T40" s="295"/>
      <c r="U40" s="295"/>
      <c r="V40" s="772" t="s">
        <v>254</v>
      </c>
      <c r="W40" s="772"/>
      <c r="X40" s="772"/>
      <c r="Y40" s="772"/>
      <c r="Z40" s="772"/>
      <c r="AA40" s="773"/>
      <c r="AB40" s="773"/>
      <c r="AC40" s="773"/>
      <c r="AD40" s="773"/>
      <c r="AE40" s="773"/>
    </row>
  </sheetData>
  <mergeCells count="312">
    <mergeCell ref="B1:AE1"/>
    <mergeCell ref="A2:A4"/>
    <mergeCell ref="B2:J4"/>
    <mergeCell ref="K2:M4"/>
    <mergeCell ref="N2:P4"/>
    <mergeCell ref="Q2:S4"/>
    <mergeCell ref="T2:V4"/>
    <mergeCell ref="W2:AD2"/>
    <mergeCell ref="W3:X4"/>
    <mergeCell ref="Y3:Z4"/>
    <mergeCell ref="AA3:AB4"/>
    <mergeCell ref="AC3:AD4"/>
    <mergeCell ref="B5:J5"/>
    <mergeCell ref="K5:M5"/>
    <mergeCell ref="N5:P5"/>
    <mergeCell ref="Q5:S5"/>
    <mergeCell ref="T5:V5"/>
    <mergeCell ref="W5:X5"/>
    <mergeCell ref="Y5:Z5"/>
    <mergeCell ref="AA5:AB5"/>
    <mergeCell ref="AC5:AD5"/>
    <mergeCell ref="B6:J6"/>
    <mergeCell ref="K6:M6"/>
    <mergeCell ref="N6:P6"/>
    <mergeCell ref="Q6:S6"/>
    <mergeCell ref="T6:V6"/>
    <mergeCell ref="W6:X6"/>
    <mergeCell ref="Y6:Z6"/>
    <mergeCell ref="AA6:AB6"/>
    <mergeCell ref="AC6:AD6"/>
    <mergeCell ref="B7:J7"/>
    <mergeCell ref="K7:M7"/>
    <mergeCell ref="N7:P7"/>
    <mergeCell ref="Q7:S7"/>
    <mergeCell ref="T7:V7"/>
    <mergeCell ref="W7:X7"/>
    <mergeCell ref="Y7:Z7"/>
    <mergeCell ref="AA7:AB7"/>
    <mergeCell ref="AC7:AD7"/>
    <mergeCell ref="B8:J8"/>
    <mergeCell ref="K8:M8"/>
    <mergeCell ref="N8:P8"/>
    <mergeCell ref="Q8:S8"/>
    <mergeCell ref="T8:V8"/>
    <mergeCell ref="W8:X8"/>
    <mergeCell ref="Y8:Z8"/>
    <mergeCell ref="AA8:AB8"/>
    <mergeCell ref="AC8:AD8"/>
    <mergeCell ref="B9:J9"/>
    <mergeCell ref="K9:M9"/>
    <mergeCell ref="N9:P9"/>
    <mergeCell ref="Q9:S9"/>
    <mergeCell ref="T9:V9"/>
    <mergeCell ref="W9:X9"/>
    <mergeCell ref="Y9:Z9"/>
    <mergeCell ref="AA9:AB9"/>
    <mergeCell ref="AC9:AD9"/>
    <mergeCell ref="B10:J10"/>
    <mergeCell ref="K10:M10"/>
    <mergeCell ref="N10:P10"/>
    <mergeCell ref="Q10:S10"/>
    <mergeCell ref="T10:V10"/>
    <mergeCell ref="W10:X10"/>
    <mergeCell ref="Y10:Z10"/>
    <mergeCell ref="AA10:AB10"/>
    <mergeCell ref="AC10:AD10"/>
    <mergeCell ref="B11:J11"/>
    <mergeCell ref="K11:M11"/>
    <mergeCell ref="N11:P11"/>
    <mergeCell ref="Q11:S11"/>
    <mergeCell ref="T11:V11"/>
    <mergeCell ref="W11:X11"/>
    <mergeCell ref="Y11:Z11"/>
    <mergeCell ref="AA11:AB11"/>
    <mergeCell ref="AC11:AD11"/>
    <mergeCell ref="B12:J12"/>
    <mergeCell ref="K12:M12"/>
    <mergeCell ref="N12:P12"/>
    <mergeCell ref="Q12:S12"/>
    <mergeCell ref="T12:V12"/>
    <mergeCell ref="W12:X12"/>
    <mergeCell ref="Y12:Z12"/>
    <mergeCell ref="AA12:AB12"/>
    <mergeCell ref="AC12:AD12"/>
    <mergeCell ref="B13:J13"/>
    <mergeCell ref="K13:M13"/>
    <mergeCell ref="N13:P13"/>
    <mergeCell ref="Q13:S13"/>
    <mergeCell ref="T13:V13"/>
    <mergeCell ref="W13:X13"/>
    <mergeCell ref="Y13:Z13"/>
    <mergeCell ref="AA13:AB13"/>
    <mergeCell ref="AC13:AD13"/>
    <mergeCell ref="B14:J14"/>
    <mergeCell ref="K14:M14"/>
    <mergeCell ref="N14:P14"/>
    <mergeCell ref="Q14:S14"/>
    <mergeCell ref="T14:V14"/>
    <mergeCell ref="W14:X14"/>
    <mergeCell ref="Y14:Z14"/>
    <mergeCell ref="AA14:AB14"/>
    <mergeCell ref="AC14:AD14"/>
    <mergeCell ref="B15:J15"/>
    <mergeCell ref="K15:M15"/>
    <mergeCell ref="N15:P15"/>
    <mergeCell ref="Q15:S15"/>
    <mergeCell ref="T15:V15"/>
    <mergeCell ref="W15:X15"/>
    <mergeCell ref="Y15:Z15"/>
    <mergeCell ref="AA15:AB15"/>
    <mergeCell ref="AC15:AD15"/>
    <mergeCell ref="B16:J16"/>
    <mergeCell ref="K16:M16"/>
    <mergeCell ref="N16:P16"/>
    <mergeCell ref="Q16:S16"/>
    <mergeCell ref="T16:V16"/>
    <mergeCell ref="W16:X16"/>
    <mergeCell ref="Y16:Z16"/>
    <mergeCell ref="AA16:AB16"/>
    <mergeCell ref="AC16:AD16"/>
    <mergeCell ref="B17:J17"/>
    <mergeCell ref="K17:M17"/>
    <mergeCell ref="N17:P17"/>
    <mergeCell ref="Q17:S17"/>
    <mergeCell ref="T17:V17"/>
    <mergeCell ref="W17:X17"/>
    <mergeCell ref="Y17:Z17"/>
    <mergeCell ref="AA17:AB17"/>
    <mergeCell ref="AC17:AD17"/>
    <mergeCell ref="B18:J18"/>
    <mergeCell ref="K18:M18"/>
    <mergeCell ref="N18:P18"/>
    <mergeCell ref="Q18:S18"/>
    <mergeCell ref="T18:V18"/>
    <mergeCell ref="W18:X18"/>
    <mergeCell ref="Y18:Z18"/>
    <mergeCell ref="AA18:AB18"/>
    <mergeCell ref="AC18:AD18"/>
    <mergeCell ref="B19:J19"/>
    <mergeCell ref="K19:M19"/>
    <mergeCell ref="N19:P19"/>
    <mergeCell ref="Q19:S19"/>
    <mergeCell ref="T19:V19"/>
    <mergeCell ref="W19:X19"/>
    <mergeCell ref="Y19:Z19"/>
    <mergeCell ref="AA19:AB19"/>
    <mergeCell ref="AC19:AD19"/>
    <mergeCell ref="B20:J20"/>
    <mergeCell ref="K20:M20"/>
    <mergeCell ref="N20:P20"/>
    <mergeCell ref="Q20:S20"/>
    <mergeCell ref="T20:V20"/>
    <mergeCell ref="W20:X20"/>
    <mergeCell ref="Y20:Z20"/>
    <mergeCell ref="AA20:AB20"/>
    <mergeCell ref="AC20:AD20"/>
    <mergeCell ref="B21:J21"/>
    <mergeCell ref="K21:M21"/>
    <mergeCell ref="N21:P21"/>
    <mergeCell ref="Q21:S21"/>
    <mergeCell ref="T21:V21"/>
    <mergeCell ref="W21:X21"/>
    <mergeCell ref="Y21:Z21"/>
    <mergeCell ref="AA21:AB21"/>
    <mergeCell ref="AC21:AD21"/>
    <mergeCell ref="B22:J22"/>
    <mergeCell ref="K22:M22"/>
    <mergeCell ref="N22:P22"/>
    <mergeCell ref="Q22:S22"/>
    <mergeCell ref="T22:V22"/>
    <mergeCell ref="W22:X22"/>
    <mergeCell ref="Y22:Z22"/>
    <mergeCell ref="AA22:AB22"/>
    <mergeCell ref="AC22:AD22"/>
    <mergeCell ref="B23:J23"/>
    <mergeCell ref="K23:M23"/>
    <mergeCell ref="N23:P23"/>
    <mergeCell ref="Q23:S23"/>
    <mergeCell ref="T23:V23"/>
    <mergeCell ref="W23:X23"/>
    <mergeCell ref="Y23:Z23"/>
    <mergeCell ref="AA23:AB23"/>
    <mergeCell ref="AC23:AD23"/>
    <mergeCell ref="B24:J24"/>
    <mergeCell ref="K24:M24"/>
    <mergeCell ref="N24:P24"/>
    <mergeCell ref="Q24:S24"/>
    <mergeCell ref="T24:V24"/>
    <mergeCell ref="W24:X24"/>
    <mergeCell ref="Y24:Z24"/>
    <mergeCell ref="AA24:AB24"/>
    <mergeCell ref="AC24:AD24"/>
    <mergeCell ref="B25:J25"/>
    <mergeCell ref="K25:M25"/>
    <mergeCell ref="N25:P25"/>
    <mergeCell ref="Q25:S25"/>
    <mergeCell ref="T25:V25"/>
    <mergeCell ref="W25:X25"/>
    <mergeCell ref="Y25:Z25"/>
    <mergeCell ref="AA25:AB25"/>
    <mergeCell ref="AC25:AD25"/>
    <mergeCell ref="B26:J26"/>
    <mergeCell ref="K26:M26"/>
    <mergeCell ref="N26:P26"/>
    <mergeCell ref="Q26:S26"/>
    <mergeCell ref="T26:V26"/>
    <mergeCell ref="W26:X26"/>
    <mergeCell ref="Y26:Z26"/>
    <mergeCell ref="AA26:AB26"/>
    <mergeCell ref="AC26:AD26"/>
    <mergeCell ref="B27:J27"/>
    <mergeCell ref="K27:M27"/>
    <mergeCell ref="N27:P27"/>
    <mergeCell ref="Q27:S27"/>
    <mergeCell ref="T27:V27"/>
    <mergeCell ref="W27:X27"/>
    <mergeCell ref="Y27:Z27"/>
    <mergeCell ref="AA27:AB27"/>
    <mergeCell ref="AC27:AD27"/>
    <mergeCell ref="B28:J28"/>
    <mergeCell ref="K28:M28"/>
    <mergeCell ref="N28:P28"/>
    <mergeCell ref="Q28:S28"/>
    <mergeCell ref="T28:V28"/>
    <mergeCell ref="W28:X28"/>
    <mergeCell ref="Y28:Z28"/>
    <mergeCell ref="AA28:AB28"/>
    <mergeCell ref="AC28:AD28"/>
    <mergeCell ref="B29:J29"/>
    <mergeCell ref="K29:M29"/>
    <mergeCell ref="N29:P29"/>
    <mergeCell ref="Q29:S29"/>
    <mergeCell ref="T29:V29"/>
    <mergeCell ref="W29:X29"/>
    <mergeCell ref="Y29:Z29"/>
    <mergeCell ref="AA29:AB29"/>
    <mergeCell ref="AC29:AD29"/>
    <mergeCell ref="B30:J30"/>
    <mergeCell ref="T30:V30"/>
    <mergeCell ref="W30:X30"/>
    <mergeCell ref="Y30:Z30"/>
    <mergeCell ref="AA30:AB30"/>
    <mergeCell ref="AC30:AD30"/>
    <mergeCell ref="B31:I31"/>
    <mergeCell ref="K31:M31"/>
    <mergeCell ref="N31:P31"/>
    <mergeCell ref="Q31:S31"/>
    <mergeCell ref="T31:V31"/>
    <mergeCell ref="W31:X31"/>
    <mergeCell ref="Y31:Z31"/>
    <mergeCell ref="AA31:AB31"/>
    <mergeCell ref="AC31:AD31"/>
    <mergeCell ref="B32:J32"/>
    <mergeCell ref="K32:M32"/>
    <mergeCell ref="N32:P32"/>
    <mergeCell ref="Q32:S32"/>
    <mergeCell ref="T32:V32"/>
    <mergeCell ref="W32:X32"/>
    <mergeCell ref="Y32:Z32"/>
    <mergeCell ref="AA32:AB32"/>
    <mergeCell ref="AC32:AD32"/>
    <mergeCell ref="B33:J33"/>
    <mergeCell ref="K33:M33"/>
    <mergeCell ref="N33:P33"/>
    <mergeCell ref="Q33:S33"/>
    <mergeCell ref="T33:V33"/>
    <mergeCell ref="W33:X33"/>
    <mergeCell ref="Y33:Z33"/>
    <mergeCell ref="AA33:AB33"/>
    <mergeCell ref="AC33:AD33"/>
    <mergeCell ref="B34:J34"/>
    <mergeCell ref="K34:M34"/>
    <mergeCell ref="N34:P34"/>
    <mergeCell ref="Q34:S34"/>
    <mergeCell ref="T34:V34"/>
    <mergeCell ref="W34:X34"/>
    <mergeCell ref="Y34:Z34"/>
    <mergeCell ref="AA34:AB34"/>
    <mergeCell ref="AC34:AD34"/>
    <mergeCell ref="B35:J35"/>
    <mergeCell ref="K35:M35"/>
    <mergeCell ref="N35:P35"/>
    <mergeCell ref="Q35:S35"/>
    <mergeCell ref="T35:V35"/>
    <mergeCell ref="W35:X35"/>
    <mergeCell ref="Y35:Z35"/>
    <mergeCell ref="AA35:AB35"/>
    <mergeCell ref="AC35:AD35"/>
    <mergeCell ref="B36:J36"/>
    <mergeCell ref="K36:M36"/>
    <mergeCell ref="N36:P36"/>
    <mergeCell ref="Q36:S36"/>
    <mergeCell ref="T36:V36"/>
    <mergeCell ref="W36:X36"/>
    <mergeCell ref="Y36:Z36"/>
    <mergeCell ref="AA36:AB36"/>
    <mergeCell ref="AC36:AD36"/>
    <mergeCell ref="B37:J37"/>
    <mergeCell ref="T37:V37"/>
    <mergeCell ref="AA37:AB37"/>
    <mergeCell ref="A38:J38"/>
    <mergeCell ref="K38:M38"/>
    <mergeCell ref="N38:P38"/>
    <mergeCell ref="Q38:S38"/>
    <mergeCell ref="T38:V38"/>
    <mergeCell ref="W38:X38"/>
    <mergeCell ref="Y38:Z38"/>
    <mergeCell ref="AA38:AB38"/>
    <mergeCell ref="AC38:AD38"/>
    <mergeCell ref="B40:G40"/>
    <mergeCell ref="L40:P40"/>
    <mergeCell ref="V40:Z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R359"/>
  <sheetViews>
    <sheetView showFormulas="false" showGridLines="true" showRowColHeaders="true" showZeros="true" rightToLeft="false" tabSelected="false" showOutlineSymbols="true" defaultGridColor="true" view="pageBreakPreview" topLeftCell="A148" colorId="64" zoomScale="93" zoomScaleNormal="50" zoomScalePageLayoutView="93" workbookViewId="0">
      <selection pane="topLeft" activeCell="G93" activeCellId="0" sqref="G93"/>
    </sheetView>
  </sheetViews>
  <sheetFormatPr defaultColWidth="9.0546875" defaultRowHeight="19.35" zeroHeight="false" outlineLevelRow="0" outlineLevelCol="0"/>
  <cols>
    <col collapsed="false" customWidth="true" hidden="false" outlineLevel="0" max="1" min="1" style="4" width="5.28"/>
    <col collapsed="false" customWidth="true" hidden="false" outlineLevel="0" max="2" min="2" style="105" width="39.99"/>
    <col collapsed="false" customWidth="true" hidden="false" outlineLevel="0" max="3" min="3" style="3" width="5.41"/>
    <col collapsed="false" customWidth="true" hidden="false" outlineLevel="0" max="4" min="4" style="106" width="9.85"/>
    <col collapsed="false" customWidth="true" hidden="false" outlineLevel="0" max="6" min="5" style="107" width="10.99"/>
    <col collapsed="false" customWidth="true" hidden="false" outlineLevel="0" max="7" min="7" style="108" width="12.42"/>
    <col collapsed="false" customWidth="true" hidden="false" outlineLevel="0" max="8" min="8" style="108" width="10.85"/>
    <col collapsed="false" customWidth="true" hidden="false" outlineLevel="0" max="10" min="9" style="108" width="10.71"/>
    <col collapsed="false" customWidth="true" hidden="false" outlineLevel="0" max="11" min="11" style="108" width="11.28"/>
    <col collapsed="false" customWidth="true" hidden="false" outlineLevel="0" max="12" min="12" style="109" width="12.85"/>
    <col collapsed="false" customWidth="true" hidden="false" outlineLevel="0" max="252" min="13" style="1" width="8.85"/>
  </cols>
  <sheetData>
    <row r="1" customFormat="false" ht="23.25" hidden="false" customHeight="true" outlineLevel="0" collapsed="false">
      <c r="B1" s="110" t="s">
        <v>99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</row>
    <row r="2" customFormat="false" ht="12.75" hidden="false" customHeight="true" outlineLevel="0" collapsed="false">
      <c r="B2" s="55"/>
      <c r="C2" s="41"/>
      <c r="D2" s="111"/>
      <c r="E2" s="112"/>
      <c r="F2" s="112"/>
      <c r="G2" s="112"/>
      <c r="H2" s="112"/>
      <c r="I2" s="112"/>
      <c r="J2" s="112"/>
      <c r="K2" s="112"/>
      <c r="L2" s="113"/>
    </row>
    <row r="3" customFormat="false" ht="12.75" hidden="false" customHeight="true" outlineLevel="0" collapsed="false">
      <c r="B3" s="114" t="s">
        <v>46</v>
      </c>
      <c r="C3" s="115" t="s">
        <v>47</v>
      </c>
      <c r="D3" s="55" t="s">
        <v>48</v>
      </c>
      <c r="E3" s="115" t="s">
        <v>100</v>
      </c>
      <c r="F3" s="116" t="s">
        <v>50</v>
      </c>
      <c r="G3" s="111" t="s">
        <v>51</v>
      </c>
      <c r="H3" s="112" t="s">
        <v>101</v>
      </c>
      <c r="I3" s="112"/>
      <c r="J3" s="112"/>
      <c r="K3" s="112"/>
      <c r="L3" s="117" t="s">
        <v>102</v>
      </c>
    </row>
    <row r="4" customFormat="false" ht="45" hidden="false" customHeight="true" outlineLevel="0" collapsed="false">
      <c r="B4" s="114"/>
      <c r="C4" s="115"/>
      <c r="D4" s="55"/>
      <c r="E4" s="115"/>
      <c r="F4" s="116"/>
      <c r="G4" s="111"/>
      <c r="H4" s="52" t="s">
        <v>103</v>
      </c>
      <c r="I4" s="52" t="s">
        <v>104</v>
      </c>
      <c r="J4" s="118" t="s">
        <v>105</v>
      </c>
      <c r="K4" s="118" t="s">
        <v>106</v>
      </c>
      <c r="L4" s="117"/>
    </row>
    <row r="5" customFormat="false" ht="12.75" hidden="false" customHeight="true" outlineLevel="0" collapsed="false">
      <c r="B5" s="114"/>
      <c r="C5" s="115"/>
      <c r="D5" s="111"/>
      <c r="E5" s="112"/>
      <c r="F5" s="112"/>
      <c r="G5" s="112"/>
      <c r="H5" s="112"/>
      <c r="I5" s="112"/>
      <c r="J5" s="112"/>
      <c r="K5" s="112"/>
      <c r="L5" s="117"/>
    </row>
    <row r="6" s="88" customFormat="true" ht="29.25" hidden="false" customHeight="true" outlineLevel="0" collapsed="false">
      <c r="A6" s="119"/>
      <c r="B6" s="120" t="s">
        <v>107</v>
      </c>
      <c r="C6" s="120"/>
      <c r="D6" s="120"/>
      <c r="E6" s="120"/>
      <c r="F6" s="120"/>
      <c r="G6" s="120"/>
      <c r="H6" s="120"/>
      <c r="I6" s="120"/>
      <c r="J6" s="120"/>
      <c r="K6" s="120"/>
      <c r="L6" s="120"/>
    </row>
    <row r="7" s="88" customFormat="true" ht="34.9" hidden="false" customHeight="true" outlineLevel="0" collapsed="false">
      <c r="A7" s="119"/>
      <c r="B7" s="121" t="s">
        <v>108</v>
      </c>
      <c r="C7" s="122" t="n">
        <v>1000</v>
      </c>
      <c r="D7" s="123" t="n">
        <f aca="false">SUM(D8:D9)</f>
        <v>407637</v>
      </c>
      <c r="E7" s="123" t="n">
        <f aca="false">SUM(E8:E9)</f>
        <v>413300</v>
      </c>
      <c r="F7" s="123" t="n">
        <f aca="false">SUM(F8:F9)</f>
        <v>413300</v>
      </c>
      <c r="G7" s="124" t="n">
        <f aca="false">H7+I7+J7+K7</f>
        <v>459300</v>
      </c>
      <c r="H7" s="124" t="n">
        <f aca="false">SUM(H8:H9)</f>
        <v>112325</v>
      </c>
      <c r="I7" s="124" t="n">
        <f aca="false">SUM(I8:I9)</f>
        <v>117325</v>
      </c>
      <c r="J7" s="124" t="n">
        <f aca="false">SUM(J8:J9)</f>
        <v>117325</v>
      </c>
      <c r="K7" s="124" t="n">
        <f aca="false">SUM(K8:K9)</f>
        <v>112325</v>
      </c>
      <c r="L7" s="125"/>
    </row>
    <row r="8" s="128" customFormat="true" ht="25.15" hidden="false" customHeight="true" outlineLevel="0" collapsed="false">
      <c r="A8" s="119"/>
      <c r="B8" s="126" t="s">
        <v>109</v>
      </c>
      <c r="C8" s="127" t="s">
        <v>110</v>
      </c>
      <c r="D8" s="111" t="n">
        <v>10342</v>
      </c>
      <c r="E8" s="112" t="n">
        <v>9300</v>
      </c>
      <c r="F8" s="112" t="n">
        <v>9300</v>
      </c>
      <c r="G8" s="124" t="n">
        <f aca="false">H8+I8+J8+K8</f>
        <v>9300</v>
      </c>
      <c r="H8" s="111" t="n">
        <v>2325</v>
      </c>
      <c r="I8" s="111" t="n">
        <v>2325</v>
      </c>
      <c r="J8" s="111" t="n">
        <v>2325</v>
      </c>
      <c r="K8" s="111" t="n">
        <v>2325</v>
      </c>
      <c r="L8" s="125"/>
    </row>
    <row r="9" s="128" customFormat="true" ht="27" hidden="false" customHeight="true" outlineLevel="0" collapsed="false">
      <c r="A9" s="119"/>
      <c r="B9" s="126" t="s">
        <v>111</v>
      </c>
      <c r="C9" s="127" t="s">
        <v>112</v>
      </c>
      <c r="D9" s="111" t="n">
        <v>397295</v>
      </c>
      <c r="E9" s="112" t="n">
        <v>404000</v>
      </c>
      <c r="F9" s="112" t="n">
        <v>404000</v>
      </c>
      <c r="G9" s="124" t="n">
        <f aca="false">H9+I9+J9+K9</f>
        <v>450000</v>
      </c>
      <c r="H9" s="111" t="n">
        <v>110000</v>
      </c>
      <c r="I9" s="111" t="n">
        <v>115000</v>
      </c>
      <c r="J9" s="111" t="n">
        <v>115000</v>
      </c>
      <c r="K9" s="111" t="n">
        <v>110000</v>
      </c>
      <c r="L9" s="125"/>
    </row>
    <row r="10" customFormat="false" ht="33" hidden="false" customHeight="true" outlineLevel="0" collapsed="false">
      <c r="B10" s="121" t="s">
        <v>113</v>
      </c>
      <c r="C10" s="127" t="n">
        <v>1010</v>
      </c>
      <c r="D10" s="123" t="n">
        <f aca="false">D11+D12+D13+D14+D15+D16+D17+D18</f>
        <v>343649.4</v>
      </c>
      <c r="E10" s="123" t="n">
        <f aca="false">E11+E12+E13+E14+E15+E16+E17+E18</f>
        <v>398820.828</v>
      </c>
      <c r="F10" s="123" t="n">
        <f aca="false">F11+F12+F13+F14+F15+F16+F17+F18</f>
        <v>398820.828</v>
      </c>
      <c r="G10" s="124" t="n">
        <f aca="false">H10+I10+J10+K10</f>
        <v>441060.493</v>
      </c>
      <c r="H10" s="123" t="n">
        <f aca="false">SUM(H11:H18)</f>
        <v>108226</v>
      </c>
      <c r="I10" s="123" t="n">
        <f aca="false">SUM(I11:I18)</f>
        <v>111311</v>
      </c>
      <c r="J10" s="123" t="n">
        <f aca="false">SUM(J11:J18)</f>
        <v>113079</v>
      </c>
      <c r="K10" s="123" t="n">
        <f aca="false">SUM(K11:K18)</f>
        <v>108444.493</v>
      </c>
      <c r="L10" s="125"/>
    </row>
    <row r="11" s="129" customFormat="true" ht="28.5" hidden="false" customHeight="true" outlineLevel="0" collapsed="false">
      <c r="A11" s="17"/>
      <c r="B11" s="126" t="s">
        <v>114</v>
      </c>
      <c r="C11" s="117" t="n">
        <v>1011</v>
      </c>
      <c r="D11" s="111" t="n">
        <v>50878.4</v>
      </c>
      <c r="E11" s="112" t="n">
        <v>61030</v>
      </c>
      <c r="F11" s="112" t="n">
        <v>61030</v>
      </c>
      <c r="G11" s="124" t="n">
        <f aca="false">H11+I11+J11+K11</f>
        <v>64400</v>
      </c>
      <c r="H11" s="111" t="n">
        <v>16100</v>
      </c>
      <c r="I11" s="111" t="n">
        <v>16100</v>
      </c>
      <c r="J11" s="111" t="n">
        <v>16100</v>
      </c>
      <c r="K11" s="111" t="n">
        <v>16100</v>
      </c>
      <c r="L11" s="125"/>
    </row>
    <row r="12" s="16" customFormat="true" ht="22.5" hidden="false" customHeight="true" outlineLevel="0" collapsed="false">
      <c r="A12" s="17"/>
      <c r="B12" s="126" t="s">
        <v>115</v>
      </c>
      <c r="C12" s="117" t="n">
        <v>1012</v>
      </c>
      <c r="D12" s="111" t="n">
        <v>456.2</v>
      </c>
      <c r="E12" s="112" t="n">
        <v>480</v>
      </c>
      <c r="F12" s="112" t="n">
        <v>480</v>
      </c>
      <c r="G12" s="124" t="n">
        <f aca="false">H12+I12+J12+K12</f>
        <v>500</v>
      </c>
      <c r="H12" s="111" t="n">
        <v>125</v>
      </c>
      <c r="I12" s="111" t="n">
        <v>125</v>
      </c>
      <c r="J12" s="111" t="n">
        <v>125</v>
      </c>
      <c r="K12" s="111" t="n">
        <v>125</v>
      </c>
      <c r="L12" s="125"/>
    </row>
    <row r="13" s="16" customFormat="true" ht="22.5" hidden="false" customHeight="true" outlineLevel="0" collapsed="false">
      <c r="A13" s="17"/>
      <c r="B13" s="126" t="s">
        <v>116</v>
      </c>
      <c r="C13" s="117" t="n">
        <v>1013</v>
      </c>
      <c r="D13" s="111"/>
      <c r="E13" s="112"/>
      <c r="F13" s="112"/>
      <c r="G13" s="124"/>
      <c r="H13" s="111"/>
      <c r="I13" s="111"/>
      <c r="J13" s="111"/>
      <c r="K13" s="111"/>
      <c r="L13" s="125"/>
    </row>
    <row r="14" s="129" customFormat="true" ht="21.75" hidden="false" customHeight="true" outlineLevel="0" collapsed="false">
      <c r="A14" s="17"/>
      <c r="B14" s="126" t="s">
        <v>117</v>
      </c>
      <c r="C14" s="117" t="n">
        <v>1014</v>
      </c>
      <c r="D14" s="111" t="n">
        <v>217470.9</v>
      </c>
      <c r="E14" s="112" t="n">
        <v>237166.8</v>
      </c>
      <c r="F14" s="112" t="n">
        <v>237166.8</v>
      </c>
      <c r="G14" s="124" t="n">
        <f aca="false">H14+I14+J14+K14</f>
        <v>268053.3</v>
      </c>
      <c r="H14" s="111" t="n">
        <v>65500</v>
      </c>
      <c r="I14" s="111" t="n">
        <v>67600</v>
      </c>
      <c r="J14" s="111" t="n">
        <v>69400</v>
      </c>
      <c r="K14" s="111" t="n">
        <v>65553.3</v>
      </c>
      <c r="L14" s="130"/>
    </row>
    <row r="15" s="129" customFormat="true" ht="26.25" hidden="false" customHeight="true" outlineLevel="0" collapsed="false">
      <c r="A15" s="17"/>
      <c r="B15" s="126" t="s">
        <v>118</v>
      </c>
      <c r="C15" s="117" t="n">
        <v>1015</v>
      </c>
      <c r="D15" s="111" t="n">
        <v>45484.6</v>
      </c>
      <c r="E15" s="112" t="n">
        <v>49805.028</v>
      </c>
      <c r="F15" s="112" t="n">
        <v>49805.028</v>
      </c>
      <c r="G15" s="124" t="n">
        <f aca="false">H15+I15+J15+K15</f>
        <v>56291.193</v>
      </c>
      <c r="H15" s="111" t="n">
        <f aca="false">H14*0.21</f>
        <v>13755</v>
      </c>
      <c r="I15" s="111" t="n">
        <f aca="false">I14*0.21</f>
        <v>14196</v>
      </c>
      <c r="J15" s="111" t="n">
        <f aca="false">J14*0.21</f>
        <v>14574</v>
      </c>
      <c r="K15" s="111" t="n">
        <f aca="false">K14*0.21</f>
        <v>13766.193</v>
      </c>
      <c r="L15" s="130"/>
    </row>
    <row r="16" s="16" customFormat="true" ht="54.6" hidden="false" customHeight="true" outlineLevel="0" collapsed="false">
      <c r="A16" s="17"/>
      <c r="B16" s="126" t="s">
        <v>119</v>
      </c>
      <c r="C16" s="117" t="n">
        <v>1016</v>
      </c>
      <c r="D16" s="111" t="n">
        <v>4496.9</v>
      </c>
      <c r="E16" s="112" t="n">
        <v>20000</v>
      </c>
      <c r="F16" s="112" t="n">
        <v>20000</v>
      </c>
      <c r="G16" s="124" t="n">
        <f aca="false">H16+I16+J16+K16</f>
        <v>20000</v>
      </c>
      <c r="H16" s="111" t="n">
        <v>5000</v>
      </c>
      <c r="I16" s="111" t="n">
        <v>5000</v>
      </c>
      <c r="J16" s="111" t="n">
        <v>5000</v>
      </c>
      <c r="K16" s="111" t="n">
        <v>5000</v>
      </c>
      <c r="L16" s="125"/>
    </row>
    <row r="17" s="16" customFormat="true" ht="31.5" hidden="false" customHeight="true" outlineLevel="0" collapsed="false">
      <c r="A17" s="17"/>
      <c r="B17" s="126" t="s">
        <v>120</v>
      </c>
      <c r="C17" s="117" t="n">
        <v>1017</v>
      </c>
      <c r="D17" s="111" t="n">
        <v>10187.7</v>
      </c>
      <c r="E17" s="112" t="n">
        <v>9980</v>
      </c>
      <c r="F17" s="112" t="n">
        <v>9980</v>
      </c>
      <c r="G17" s="124" t="n">
        <f aca="false">H17+I17+J17+K17</f>
        <v>10000</v>
      </c>
      <c r="H17" s="111" t="n">
        <v>2500</v>
      </c>
      <c r="I17" s="111" t="n">
        <v>2500</v>
      </c>
      <c r="J17" s="111" t="n">
        <v>2500</v>
      </c>
      <c r="K17" s="111" t="n">
        <v>2500</v>
      </c>
      <c r="L17" s="125"/>
    </row>
    <row r="18" s="16" customFormat="true" ht="23.25" hidden="false" customHeight="true" outlineLevel="0" collapsed="false">
      <c r="A18" s="17"/>
      <c r="B18" s="126" t="s">
        <v>121</v>
      </c>
      <c r="C18" s="117" t="n">
        <v>1018</v>
      </c>
      <c r="D18" s="111" t="n">
        <v>14674.7</v>
      </c>
      <c r="E18" s="112" t="n">
        <v>20359</v>
      </c>
      <c r="F18" s="112" t="n">
        <v>20359</v>
      </c>
      <c r="G18" s="124" t="n">
        <f aca="false">H18+I18+J18+K18</f>
        <v>21816</v>
      </c>
      <c r="H18" s="111" t="n">
        <f aca="false">SUM(H19:H23)</f>
        <v>5246</v>
      </c>
      <c r="I18" s="111" t="n">
        <f aca="false">SUM(I19:I23)</f>
        <v>5790</v>
      </c>
      <c r="J18" s="111" t="n">
        <f aca="false">SUM(J19:J23)</f>
        <v>5380</v>
      </c>
      <c r="K18" s="111" t="n">
        <f aca="false">SUM(K19:K23)</f>
        <v>5400</v>
      </c>
      <c r="L18" s="125"/>
    </row>
    <row r="19" s="16" customFormat="true" ht="30" hidden="false" customHeight="true" outlineLevel="0" collapsed="false">
      <c r="A19" s="17"/>
      <c r="B19" s="126" t="s">
        <v>122</v>
      </c>
      <c r="C19" s="131" t="s">
        <v>123</v>
      </c>
      <c r="D19" s="111" t="n">
        <v>3362.1</v>
      </c>
      <c r="E19" s="112" t="n">
        <v>5100</v>
      </c>
      <c r="F19" s="112" t="n">
        <v>5100</v>
      </c>
      <c r="G19" s="124" t="n">
        <f aca="false">H19+I19+J19+K19</f>
        <v>5200</v>
      </c>
      <c r="H19" s="111" t="n">
        <v>1300</v>
      </c>
      <c r="I19" s="111" t="n">
        <v>1300</v>
      </c>
      <c r="J19" s="111" t="n">
        <v>1300</v>
      </c>
      <c r="K19" s="111" t="n">
        <v>1300</v>
      </c>
      <c r="L19" s="125"/>
    </row>
    <row r="20" s="16" customFormat="true" ht="27" hidden="false" customHeight="true" outlineLevel="0" collapsed="false">
      <c r="A20" s="17"/>
      <c r="B20" s="126" t="s">
        <v>124</v>
      </c>
      <c r="C20" s="131" t="s">
        <v>125</v>
      </c>
      <c r="D20" s="111" t="n">
        <v>3862.5</v>
      </c>
      <c r="E20" s="112" t="n">
        <v>5143</v>
      </c>
      <c r="F20" s="112" t="n">
        <v>5143</v>
      </c>
      <c r="G20" s="124" t="n">
        <f aca="false">H20+I20+J20+K20</f>
        <v>6500</v>
      </c>
      <c r="H20" s="111" t="n">
        <v>1500</v>
      </c>
      <c r="I20" s="111" t="n">
        <v>1600</v>
      </c>
      <c r="J20" s="111" t="n">
        <v>1700</v>
      </c>
      <c r="K20" s="111" t="n">
        <v>1700</v>
      </c>
      <c r="L20" s="125"/>
    </row>
    <row r="21" s="16" customFormat="true" ht="33" hidden="false" customHeight="true" outlineLevel="0" collapsed="false">
      <c r="A21" s="17"/>
      <c r="B21" s="126" t="s">
        <v>126</v>
      </c>
      <c r="C21" s="131" t="s">
        <v>127</v>
      </c>
      <c r="D21" s="111" t="n">
        <v>5460.2</v>
      </c>
      <c r="E21" s="112" t="n">
        <v>7200</v>
      </c>
      <c r="F21" s="112" t="n">
        <v>7200</v>
      </c>
      <c r="G21" s="124" t="n">
        <f aca="false">H21+I21+J21+K21</f>
        <v>7200</v>
      </c>
      <c r="H21" s="111" t="n">
        <v>1800</v>
      </c>
      <c r="I21" s="111" t="n">
        <v>1800</v>
      </c>
      <c r="J21" s="111" t="n">
        <v>1800</v>
      </c>
      <c r="K21" s="111" t="n">
        <v>1800</v>
      </c>
      <c r="L21" s="125"/>
    </row>
    <row r="22" s="16" customFormat="true" ht="29.45" hidden="false" customHeight="true" outlineLevel="0" collapsed="false">
      <c r="A22" s="17"/>
      <c r="B22" s="126" t="s">
        <v>128</v>
      </c>
      <c r="C22" s="131" t="s">
        <v>129</v>
      </c>
      <c r="D22" s="111" t="n">
        <v>491.3</v>
      </c>
      <c r="E22" s="112" t="n">
        <v>866</v>
      </c>
      <c r="F22" s="112" t="n">
        <v>866</v>
      </c>
      <c r="G22" s="124" t="n">
        <f aca="false">H22+I22+J22+K22</f>
        <v>866</v>
      </c>
      <c r="H22" s="111" t="n">
        <v>246</v>
      </c>
      <c r="I22" s="111" t="n">
        <v>540</v>
      </c>
      <c r="J22" s="111" t="n">
        <v>30</v>
      </c>
      <c r="K22" s="111" t="n">
        <v>50</v>
      </c>
      <c r="L22" s="125"/>
    </row>
    <row r="23" s="16" customFormat="true" ht="55.9" hidden="false" customHeight="true" outlineLevel="0" collapsed="false">
      <c r="A23" s="17"/>
      <c r="B23" s="126" t="s">
        <v>130</v>
      </c>
      <c r="C23" s="131" t="s">
        <v>131</v>
      </c>
      <c r="D23" s="111" t="n">
        <v>1498.6</v>
      </c>
      <c r="E23" s="112" t="n">
        <v>2050</v>
      </c>
      <c r="F23" s="112" t="n">
        <v>2050</v>
      </c>
      <c r="G23" s="124" t="n">
        <f aca="false">H23+I23+J23+K23</f>
        <v>2050</v>
      </c>
      <c r="H23" s="111" t="n">
        <v>400</v>
      </c>
      <c r="I23" s="111" t="n">
        <v>550</v>
      </c>
      <c r="J23" s="111" t="n">
        <v>550</v>
      </c>
      <c r="K23" s="111" t="n">
        <v>550</v>
      </c>
      <c r="L23" s="125"/>
    </row>
    <row r="24" s="88" customFormat="true" ht="24" hidden="false" customHeight="true" outlineLevel="0" collapsed="false">
      <c r="A24" s="119"/>
      <c r="B24" s="126" t="s">
        <v>132</v>
      </c>
      <c r="C24" s="127" t="n">
        <v>1020</v>
      </c>
      <c r="D24" s="111" t="n">
        <f aca="false">D7-D10</f>
        <v>63987.6</v>
      </c>
      <c r="E24" s="124" t="n">
        <f aca="false">E7-E10</f>
        <v>14479.172</v>
      </c>
      <c r="F24" s="124" t="n">
        <f aca="false">F7-F10</f>
        <v>14479.172</v>
      </c>
      <c r="G24" s="124" t="n">
        <f aca="false">H24+I24+J24+K24</f>
        <v>18239.507</v>
      </c>
      <c r="H24" s="111" t="n">
        <f aca="false">H7-H10</f>
        <v>4099</v>
      </c>
      <c r="I24" s="111" t="n">
        <f aca="false">I7-I10</f>
        <v>6014</v>
      </c>
      <c r="J24" s="111" t="n">
        <f aca="false">J7-J10</f>
        <v>4246</v>
      </c>
      <c r="K24" s="111" t="n">
        <f aca="false">K7-K10</f>
        <v>3880.507</v>
      </c>
      <c r="L24" s="125"/>
    </row>
    <row r="25" customFormat="false" ht="36.75" hidden="false" customHeight="true" outlineLevel="0" collapsed="false">
      <c r="B25" s="121" t="s">
        <v>133</v>
      </c>
      <c r="C25" s="127" t="n">
        <v>1030</v>
      </c>
      <c r="D25" s="123" t="n">
        <f aca="false">D27+D28+D38+D40+D41+D42+D26</f>
        <v>64185.6</v>
      </c>
      <c r="E25" s="123" t="n">
        <f aca="false">E27+E28+E38+E40+E41+E42+E26+E43+E44</f>
        <v>64367.4</v>
      </c>
      <c r="F25" s="123" t="n">
        <f aca="false">F27+F28+F38+F40+F41+F42+F26+F43+F44</f>
        <v>64367.4</v>
      </c>
      <c r="G25" s="124" t="n">
        <f aca="false">H25+I25+J25+K25</f>
        <v>59397.05</v>
      </c>
      <c r="H25" s="132" t="n">
        <f aca="false">H27+H28+H38+H40+H41+H42+H26+H43</f>
        <v>18605.35</v>
      </c>
      <c r="I25" s="132" t="n">
        <f aca="false">I27+I28+I38+I40+I41+I42+I26+I43</f>
        <v>12094</v>
      </c>
      <c r="J25" s="132" t="n">
        <f aca="false">J27+J28+J38+J40+J41+J42+J26+J43</f>
        <v>11114.5</v>
      </c>
      <c r="K25" s="132" t="n">
        <f aca="false">K27+K28+K38+K40+K41+K42+K26+K43</f>
        <v>17583.2</v>
      </c>
      <c r="L25" s="125"/>
    </row>
    <row r="26" s="135" customFormat="true" ht="16.5" hidden="false" customHeight="true" outlineLevel="0" collapsed="false">
      <c r="A26" s="4"/>
      <c r="B26" s="126" t="s">
        <v>134</v>
      </c>
      <c r="C26" s="127" t="n">
        <v>1031</v>
      </c>
      <c r="D26" s="111" t="n">
        <v>29.3</v>
      </c>
      <c r="E26" s="112" t="n">
        <v>28</v>
      </c>
      <c r="F26" s="112" t="n">
        <v>28</v>
      </c>
      <c r="G26" s="124" t="n">
        <f aca="false">H26+I26+J26+K26</f>
        <v>28</v>
      </c>
      <c r="H26" s="133" t="n">
        <v>7</v>
      </c>
      <c r="I26" s="133" t="n">
        <v>7</v>
      </c>
      <c r="J26" s="133" t="n">
        <v>7</v>
      </c>
      <c r="K26" s="133" t="n">
        <v>7</v>
      </c>
      <c r="L26" s="125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  <c r="DE26" s="134"/>
      <c r="DF26" s="134"/>
      <c r="DG26" s="134"/>
      <c r="DH26" s="134"/>
      <c r="DI26" s="134"/>
      <c r="DJ26" s="134"/>
      <c r="DK26" s="134"/>
      <c r="DL26" s="134"/>
      <c r="DM26" s="134"/>
      <c r="DN26" s="134"/>
      <c r="DO26" s="134"/>
      <c r="DP26" s="134"/>
      <c r="DQ26" s="134"/>
      <c r="DR26" s="134"/>
      <c r="DS26" s="134"/>
      <c r="DT26" s="134"/>
      <c r="DU26" s="134"/>
      <c r="DV26" s="134"/>
      <c r="DW26" s="134"/>
      <c r="DX26" s="134"/>
      <c r="DY26" s="134"/>
      <c r="DZ26" s="134"/>
      <c r="EA26" s="134"/>
      <c r="EB26" s="134"/>
      <c r="EC26" s="134"/>
      <c r="ED26" s="134"/>
      <c r="EE26" s="134"/>
      <c r="EF26" s="134"/>
      <c r="EG26" s="134"/>
      <c r="EH26" s="134"/>
      <c r="EI26" s="134"/>
      <c r="EJ26" s="134"/>
      <c r="EK26" s="134"/>
      <c r="EL26" s="134"/>
      <c r="EM26" s="134"/>
      <c r="EN26" s="134"/>
      <c r="EO26" s="134"/>
      <c r="EP26" s="134"/>
      <c r="EQ26" s="134"/>
      <c r="ER26" s="134"/>
      <c r="ES26" s="134"/>
      <c r="ET26" s="134"/>
      <c r="EU26" s="134"/>
      <c r="EV26" s="134"/>
      <c r="EW26" s="134"/>
      <c r="EX26" s="134"/>
      <c r="EY26" s="134"/>
      <c r="EZ26" s="134"/>
      <c r="FA26" s="134"/>
      <c r="FB26" s="134"/>
      <c r="FC26" s="134"/>
      <c r="FD26" s="134"/>
      <c r="FE26" s="134"/>
      <c r="FF26" s="134"/>
      <c r="FG26" s="134"/>
      <c r="FH26" s="134"/>
      <c r="FI26" s="134"/>
      <c r="FJ26" s="134"/>
      <c r="FK26" s="134"/>
      <c r="FL26" s="134"/>
      <c r="FM26" s="134"/>
      <c r="FN26" s="134"/>
      <c r="FO26" s="134"/>
      <c r="FP26" s="134"/>
      <c r="FQ26" s="134"/>
      <c r="FR26" s="134"/>
      <c r="FS26" s="134"/>
      <c r="FT26" s="134"/>
      <c r="FU26" s="134"/>
      <c r="FV26" s="134"/>
      <c r="FW26" s="134"/>
      <c r="FX26" s="134"/>
      <c r="FY26" s="134"/>
      <c r="FZ26" s="134"/>
      <c r="GA26" s="134"/>
      <c r="GB26" s="134"/>
      <c r="GC26" s="134"/>
      <c r="GD26" s="134"/>
      <c r="GE26" s="134"/>
      <c r="GF26" s="134"/>
      <c r="GG26" s="134"/>
      <c r="GH26" s="134"/>
      <c r="GI26" s="134"/>
      <c r="GJ26" s="134"/>
      <c r="GK26" s="134"/>
      <c r="GL26" s="134"/>
      <c r="GM26" s="134"/>
      <c r="GN26" s="134"/>
      <c r="GO26" s="134"/>
      <c r="GP26" s="134"/>
      <c r="GQ26" s="134"/>
      <c r="GR26" s="134"/>
      <c r="GS26" s="134"/>
      <c r="GT26" s="134"/>
      <c r="GU26" s="134"/>
      <c r="GV26" s="134"/>
      <c r="GW26" s="134"/>
      <c r="GX26" s="134"/>
      <c r="GY26" s="134"/>
      <c r="GZ26" s="134"/>
      <c r="HA26" s="134"/>
      <c r="HB26" s="134"/>
      <c r="HC26" s="134"/>
      <c r="HD26" s="134"/>
      <c r="HE26" s="134"/>
      <c r="HF26" s="134"/>
      <c r="HG26" s="134"/>
      <c r="HH26" s="134"/>
      <c r="HI26" s="134"/>
      <c r="HJ26" s="134"/>
      <c r="HK26" s="134"/>
      <c r="HL26" s="134"/>
      <c r="HM26" s="134"/>
      <c r="HN26" s="134"/>
      <c r="HO26" s="134"/>
      <c r="HP26" s="134"/>
      <c r="HQ26" s="134"/>
      <c r="HR26" s="134"/>
      <c r="HS26" s="134"/>
      <c r="HT26" s="134"/>
      <c r="HU26" s="134"/>
      <c r="HV26" s="134"/>
      <c r="HW26" s="134"/>
      <c r="HX26" s="134"/>
      <c r="HY26" s="134"/>
      <c r="HZ26" s="134"/>
      <c r="IA26" s="134"/>
      <c r="IB26" s="134"/>
      <c r="IC26" s="134"/>
      <c r="ID26" s="134"/>
      <c r="IE26" s="134"/>
      <c r="IF26" s="134"/>
      <c r="IG26" s="134"/>
      <c r="IH26" s="134"/>
      <c r="II26" s="134"/>
      <c r="IJ26" s="134"/>
      <c r="IK26" s="134"/>
      <c r="IL26" s="134"/>
      <c r="IM26" s="134"/>
      <c r="IN26" s="134"/>
      <c r="IO26" s="134"/>
      <c r="IP26" s="134"/>
      <c r="IQ26" s="134"/>
      <c r="IR26" s="134"/>
    </row>
    <row r="27" s="135" customFormat="true" ht="22.9" hidden="false" customHeight="true" outlineLevel="0" collapsed="false">
      <c r="A27" s="4"/>
      <c r="B27" s="126" t="s">
        <v>135</v>
      </c>
      <c r="C27" s="127" t="n">
        <v>1032</v>
      </c>
      <c r="D27" s="111" t="n">
        <v>422.7</v>
      </c>
      <c r="E27" s="112" t="n">
        <v>360</v>
      </c>
      <c r="F27" s="112" t="n">
        <v>360</v>
      </c>
      <c r="G27" s="124" t="n">
        <f aca="false">H27+I27+J27+K27</f>
        <v>260</v>
      </c>
      <c r="H27" s="133" t="n">
        <v>65</v>
      </c>
      <c r="I27" s="133" t="n">
        <v>65</v>
      </c>
      <c r="J27" s="133" t="n">
        <v>65</v>
      </c>
      <c r="K27" s="133" t="n">
        <v>65</v>
      </c>
      <c r="L27" s="125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  <c r="DE27" s="134"/>
      <c r="DF27" s="134"/>
      <c r="DG27" s="134"/>
      <c r="DH27" s="134"/>
      <c r="DI27" s="134"/>
      <c r="DJ27" s="134"/>
      <c r="DK27" s="134"/>
      <c r="DL27" s="134"/>
      <c r="DM27" s="134"/>
      <c r="DN27" s="134"/>
      <c r="DO27" s="134"/>
      <c r="DP27" s="134"/>
      <c r="DQ27" s="134"/>
      <c r="DR27" s="134"/>
      <c r="DS27" s="134"/>
      <c r="DT27" s="134"/>
      <c r="DU27" s="134"/>
      <c r="DV27" s="134"/>
      <c r="DW27" s="134"/>
      <c r="DX27" s="134"/>
      <c r="DY27" s="134"/>
      <c r="DZ27" s="134"/>
      <c r="EA27" s="134"/>
      <c r="EB27" s="134"/>
      <c r="EC27" s="134"/>
      <c r="ED27" s="134"/>
      <c r="EE27" s="134"/>
      <c r="EF27" s="134"/>
      <c r="EG27" s="134"/>
      <c r="EH27" s="134"/>
      <c r="EI27" s="134"/>
      <c r="EJ27" s="134"/>
      <c r="EK27" s="134"/>
      <c r="EL27" s="134"/>
      <c r="EM27" s="134"/>
      <c r="EN27" s="134"/>
      <c r="EO27" s="134"/>
      <c r="EP27" s="134"/>
      <c r="EQ27" s="134"/>
      <c r="ER27" s="134"/>
      <c r="ES27" s="134"/>
      <c r="ET27" s="134"/>
      <c r="EU27" s="134"/>
      <c r="EV27" s="134"/>
      <c r="EW27" s="134"/>
      <c r="EX27" s="134"/>
      <c r="EY27" s="134"/>
      <c r="EZ27" s="134"/>
      <c r="FA27" s="134"/>
      <c r="FB27" s="134"/>
      <c r="FC27" s="134"/>
      <c r="FD27" s="134"/>
      <c r="FE27" s="134"/>
      <c r="FF27" s="134"/>
      <c r="FG27" s="134"/>
      <c r="FH27" s="134"/>
      <c r="FI27" s="134"/>
      <c r="FJ27" s="134"/>
      <c r="FK27" s="134"/>
      <c r="FL27" s="134"/>
      <c r="FM27" s="134"/>
      <c r="FN27" s="134"/>
      <c r="FO27" s="134"/>
      <c r="FP27" s="134"/>
      <c r="FQ27" s="134"/>
      <c r="FR27" s="134"/>
      <c r="FS27" s="134"/>
      <c r="FT27" s="134"/>
      <c r="FU27" s="134"/>
      <c r="FV27" s="134"/>
      <c r="FW27" s="134"/>
      <c r="FX27" s="134"/>
      <c r="FY27" s="134"/>
      <c r="FZ27" s="134"/>
      <c r="GA27" s="134"/>
      <c r="GB27" s="134"/>
      <c r="GC27" s="134"/>
      <c r="GD27" s="134"/>
      <c r="GE27" s="134"/>
      <c r="GF27" s="134"/>
      <c r="GG27" s="134"/>
      <c r="GH27" s="134"/>
      <c r="GI27" s="134"/>
      <c r="GJ27" s="134"/>
      <c r="GK27" s="134"/>
      <c r="GL27" s="134"/>
      <c r="GM27" s="134"/>
      <c r="GN27" s="134"/>
      <c r="GO27" s="134"/>
      <c r="GP27" s="134"/>
      <c r="GQ27" s="134"/>
      <c r="GR27" s="134"/>
      <c r="GS27" s="134"/>
      <c r="GT27" s="134"/>
      <c r="GU27" s="134"/>
      <c r="GV27" s="134"/>
      <c r="GW27" s="134"/>
      <c r="GX27" s="134"/>
      <c r="GY27" s="134"/>
      <c r="GZ27" s="134"/>
      <c r="HA27" s="134"/>
      <c r="HB27" s="134"/>
      <c r="HC27" s="134"/>
      <c r="HD27" s="134"/>
      <c r="HE27" s="134"/>
      <c r="HF27" s="134"/>
      <c r="HG27" s="134"/>
      <c r="HH27" s="134"/>
      <c r="HI27" s="134"/>
      <c r="HJ27" s="134"/>
      <c r="HK27" s="134"/>
      <c r="HL27" s="134"/>
      <c r="HM27" s="134"/>
      <c r="HN27" s="134"/>
      <c r="HO27" s="134"/>
      <c r="HP27" s="134"/>
      <c r="HQ27" s="134"/>
      <c r="HR27" s="134"/>
      <c r="HS27" s="134"/>
      <c r="HT27" s="134"/>
      <c r="HU27" s="134"/>
      <c r="HV27" s="134"/>
      <c r="HW27" s="134"/>
      <c r="HX27" s="134"/>
      <c r="HY27" s="134"/>
      <c r="HZ27" s="134"/>
      <c r="IA27" s="134"/>
      <c r="IB27" s="134"/>
      <c r="IC27" s="134"/>
      <c r="ID27" s="134"/>
      <c r="IE27" s="134"/>
      <c r="IF27" s="134"/>
      <c r="IG27" s="134"/>
      <c r="IH27" s="134"/>
      <c r="II27" s="134"/>
      <c r="IJ27" s="134"/>
      <c r="IK27" s="134"/>
      <c r="IL27" s="134"/>
      <c r="IM27" s="134"/>
      <c r="IN27" s="134"/>
      <c r="IO27" s="134"/>
      <c r="IP27" s="134"/>
      <c r="IQ27" s="134"/>
      <c r="IR27" s="134"/>
    </row>
    <row r="28" s="135" customFormat="true" ht="31.15" hidden="false" customHeight="true" outlineLevel="0" collapsed="false">
      <c r="A28" s="4"/>
      <c r="B28" s="136" t="s">
        <v>136</v>
      </c>
      <c r="C28" s="127"/>
      <c r="D28" s="123" t="n">
        <v>32738.2</v>
      </c>
      <c r="E28" s="124" t="n">
        <v>41007.5</v>
      </c>
      <c r="F28" s="124" t="n">
        <v>41007.5</v>
      </c>
      <c r="G28" s="124" t="n">
        <f aca="false">H28+I28+J28+K28</f>
        <v>43189.05</v>
      </c>
      <c r="H28" s="124" t="n">
        <f aca="false">H29+H30</f>
        <v>14553.35</v>
      </c>
      <c r="I28" s="124" t="n">
        <f aca="false">I29+I30</f>
        <v>8042</v>
      </c>
      <c r="J28" s="124" t="n">
        <f aca="false">J29+J30</f>
        <v>7062.5</v>
      </c>
      <c r="K28" s="124" t="n">
        <f aca="false">K29+K30</f>
        <v>13531.2</v>
      </c>
      <c r="L28" s="125"/>
      <c r="M28" s="134"/>
      <c r="N28" s="134"/>
      <c r="O28" s="134"/>
      <c r="P28" s="134"/>
      <c r="Q28" s="134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  <c r="DE28" s="134"/>
      <c r="DF28" s="134"/>
      <c r="DG28" s="134"/>
      <c r="DH28" s="134"/>
      <c r="DI28" s="134"/>
      <c r="DJ28" s="134"/>
      <c r="DK28" s="134"/>
      <c r="DL28" s="134"/>
      <c r="DM28" s="134"/>
      <c r="DN28" s="134"/>
      <c r="DO28" s="134"/>
      <c r="DP28" s="134"/>
      <c r="DQ28" s="134"/>
      <c r="DR28" s="134"/>
      <c r="DS28" s="134"/>
      <c r="DT28" s="134"/>
      <c r="DU28" s="134"/>
      <c r="DV28" s="134"/>
      <c r="DW28" s="134"/>
      <c r="DX28" s="134"/>
      <c r="DY28" s="134"/>
      <c r="DZ28" s="134"/>
      <c r="EA28" s="134"/>
      <c r="EB28" s="134"/>
      <c r="EC28" s="134"/>
      <c r="ED28" s="134"/>
      <c r="EE28" s="134"/>
      <c r="EF28" s="134"/>
      <c r="EG28" s="134"/>
      <c r="EH28" s="134"/>
      <c r="EI28" s="134"/>
      <c r="EJ28" s="134"/>
      <c r="EK28" s="134"/>
      <c r="EL28" s="134"/>
      <c r="EM28" s="134"/>
      <c r="EN28" s="134"/>
      <c r="EO28" s="134"/>
      <c r="EP28" s="134"/>
      <c r="EQ28" s="134"/>
      <c r="ER28" s="134"/>
      <c r="ES28" s="134"/>
      <c r="ET28" s="134"/>
      <c r="EU28" s="134"/>
      <c r="EV28" s="134"/>
      <c r="EW28" s="134"/>
      <c r="EX28" s="134"/>
      <c r="EY28" s="134"/>
      <c r="EZ28" s="134"/>
      <c r="FA28" s="134"/>
      <c r="FB28" s="134"/>
      <c r="FC28" s="134"/>
      <c r="FD28" s="134"/>
      <c r="FE28" s="134"/>
      <c r="FF28" s="134"/>
      <c r="FG28" s="134"/>
      <c r="FH28" s="134"/>
      <c r="FI28" s="134"/>
      <c r="FJ28" s="134"/>
      <c r="FK28" s="134"/>
      <c r="FL28" s="134"/>
      <c r="FM28" s="134"/>
      <c r="FN28" s="134"/>
      <c r="FO28" s="134"/>
      <c r="FP28" s="134"/>
      <c r="FQ28" s="134"/>
      <c r="FR28" s="134"/>
      <c r="FS28" s="134"/>
      <c r="FT28" s="134"/>
      <c r="FU28" s="134"/>
      <c r="FV28" s="134"/>
      <c r="FW28" s="134"/>
      <c r="FX28" s="134"/>
      <c r="FY28" s="134"/>
      <c r="FZ28" s="134"/>
      <c r="GA28" s="134"/>
      <c r="GB28" s="134"/>
      <c r="GC28" s="134"/>
      <c r="GD28" s="134"/>
      <c r="GE28" s="134"/>
      <c r="GF28" s="134"/>
      <c r="GG28" s="134"/>
      <c r="GH28" s="134"/>
      <c r="GI28" s="134"/>
      <c r="GJ28" s="134"/>
      <c r="GK28" s="134"/>
      <c r="GL28" s="134"/>
      <c r="GM28" s="134"/>
      <c r="GN28" s="134"/>
      <c r="GO28" s="134"/>
      <c r="GP28" s="134"/>
      <c r="GQ28" s="134"/>
      <c r="GR28" s="134"/>
      <c r="GS28" s="134"/>
      <c r="GT28" s="134"/>
      <c r="GU28" s="134"/>
      <c r="GV28" s="134"/>
      <c r="GW28" s="134"/>
      <c r="GX28" s="134"/>
      <c r="GY28" s="134"/>
      <c r="GZ28" s="134"/>
      <c r="HA28" s="134"/>
      <c r="HB28" s="134"/>
      <c r="HC28" s="134"/>
      <c r="HD28" s="134"/>
      <c r="HE28" s="134"/>
      <c r="HF28" s="134"/>
      <c r="HG28" s="134"/>
      <c r="HH28" s="134"/>
      <c r="HI28" s="134"/>
      <c r="HJ28" s="134"/>
      <c r="HK28" s="134"/>
      <c r="HL28" s="134"/>
      <c r="HM28" s="134"/>
      <c r="HN28" s="134"/>
      <c r="HO28" s="134"/>
      <c r="HP28" s="134"/>
      <c r="HQ28" s="134"/>
      <c r="HR28" s="134"/>
      <c r="HS28" s="134"/>
      <c r="HT28" s="134"/>
      <c r="HU28" s="134"/>
      <c r="HV28" s="134"/>
      <c r="HW28" s="134"/>
      <c r="HX28" s="134"/>
      <c r="HY28" s="134"/>
      <c r="HZ28" s="134"/>
      <c r="IA28" s="134"/>
      <c r="IB28" s="134"/>
      <c r="IC28" s="134"/>
      <c r="ID28" s="134"/>
      <c r="IE28" s="134"/>
      <c r="IF28" s="134"/>
      <c r="IG28" s="134"/>
      <c r="IH28" s="134"/>
      <c r="II28" s="134"/>
      <c r="IJ28" s="134"/>
      <c r="IK28" s="134"/>
      <c r="IL28" s="134"/>
      <c r="IM28" s="134"/>
      <c r="IN28" s="134"/>
      <c r="IO28" s="134"/>
      <c r="IP28" s="134"/>
      <c r="IQ28" s="134"/>
      <c r="IR28" s="134"/>
    </row>
    <row r="29" s="135" customFormat="true" ht="30.6" hidden="false" customHeight="true" outlineLevel="0" collapsed="false">
      <c r="A29" s="4"/>
      <c r="B29" s="126" t="s">
        <v>137</v>
      </c>
      <c r="C29" s="127" t="n">
        <v>1033</v>
      </c>
      <c r="D29" s="111" t="n">
        <v>22724.2</v>
      </c>
      <c r="E29" s="112" t="n">
        <v>31868.8</v>
      </c>
      <c r="F29" s="112" t="n">
        <v>31868.8</v>
      </c>
      <c r="G29" s="124" t="n">
        <f aca="false">H29+I29+J29+K29</f>
        <v>34567</v>
      </c>
      <c r="H29" s="111" t="n">
        <v>12000</v>
      </c>
      <c r="I29" s="111" t="n">
        <v>6000</v>
      </c>
      <c r="J29" s="111" t="n">
        <v>5000</v>
      </c>
      <c r="K29" s="111" t="n">
        <v>11567</v>
      </c>
      <c r="L29" s="137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  <c r="DE29" s="134"/>
      <c r="DF29" s="134"/>
      <c r="DG29" s="134"/>
      <c r="DH29" s="134"/>
      <c r="DI29" s="134"/>
      <c r="DJ29" s="134"/>
      <c r="DK29" s="134"/>
      <c r="DL29" s="134"/>
      <c r="DM29" s="134"/>
      <c r="DN29" s="134"/>
      <c r="DO29" s="134"/>
      <c r="DP29" s="134"/>
      <c r="DQ29" s="134"/>
      <c r="DR29" s="134"/>
      <c r="DS29" s="134"/>
      <c r="DT29" s="134"/>
      <c r="DU29" s="134"/>
      <c r="DV29" s="134"/>
      <c r="DW29" s="134"/>
      <c r="DX29" s="134"/>
      <c r="DY29" s="134"/>
      <c r="DZ29" s="134"/>
      <c r="EA29" s="134"/>
      <c r="EB29" s="134"/>
      <c r="EC29" s="134"/>
      <c r="ED29" s="134"/>
      <c r="EE29" s="134"/>
      <c r="EF29" s="134"/>
      <c r="EG29" s="134"/>
      <c r="EH29" s="134"/>
      <c r="EI29" s="134"/>
      <c r="EJ29" s="134"/>
      <c r="EK29" s="134"/>
      <c r="EL29" s="134"/>
      <c r="EM29" s="134"/>
      <c r="EN29" s="134"/>
      <c r="EO29" s="134"/>
      <c r="EP29" s="134"/>
      <c r="EQ29" s="134"/>
      <c r="ER29" s="134"/>
      <c r="ES29" s="134"/>
      <c r="ET29" s="134"/>
      <c r="EU29" s="134"/>
      <c r="EV29" s="134"/>
      <c r="EW29" s="134"/>
      <c r="EX29" s="134"/>
      <c r="EY29" s="134"/>
      <c r="EZ29" s="134"/>
      <c r="FA29" s="134"/>
      <c r="FB29" s="134"/>
      <c r="FC29" s="134"/>
      <c r="FD29" s="134"/>
      <c r="FE29" s="134"/>
      <c r="FF29" s="134"/>
      <c r="FG29" s="134"/>
      <c r="FH29" s="134"/>
      <c r="FI29" s="134"/>
      <c r="FJ29" s="134"/>
      <c r="FK29" s="134"/>
      <c r="FL29" s="134"/>
      <c r="FM29" s="134"/>
      <c r="FN29" s="134"/>
      <c r="FO29" s="134"/>
      <c r="FP29" s="134"/>
      <c r="FQ29" s="134"/>
      <c r="FR29" s="134"/>
      <c r="FS29" s="134"/>
      <c r="FT29" s="134"/>
      <c r="FU29" s="134"/>
      <c r="FV29" s="134"/>
      <c r="FW29" s="134"/>
      <c r="FX29" s="134"/>
      <c r="FY29" s="134"/>
      <c r="FZ29" s="134"/>
      <c r="GA29" s="134"/>
      <c r="GB29" s="134"/>
      <c r="GC29" s="134"/>
      <c r="GD29" s="134"/>
      <c r="GE29" s="134"/>
      <c r="GF29" s="134"/>
      <c r="GG29" s="134"/>
      <c r="GH29" s="134"/>
      <c r="GI29" s="134"/>
      <c r="GJ29" s="134"/>
      <c r="GK29" s="134"/>
      <c r="GL29" s="134"/>
      <c r="GM29" s="134"/>
      <c r="GN29" s="134"/>
      <c r="GO29" s="134"/>
      <c r="GP29" s="134"/>
      <c r="GQ29" s="134"/>
      <c r="GR29" s="134"/>
      <c r="GS29" s="134"/>
      <c r="GT29" s="134"/>
      <c r="GU29" s="134"/>
      <c r="GV29" s="134"/>
      <c r="GW29" s="134"/>
      <c r="GX29" s="134"/>
      <c r="GY29" s="134"/>
      <c r="GZ29" s="134"/>
      <c r="HA29" s="134"/>
      <c r="HB29" s="134"/>
      <c r="HC29" s="134"/>
      <c r="HD29" s="134"/>
      <c r="HE29" s="134"/>
      <c r="HF29" s="134"/>
      <c r="HG29" s="134"/>
      <c r="HH29" s="134"/>
      <c r="HI29" s="134"/>
      <c r="HJ29" s="134"/>
      <c r="HK29" s="134"/>
      <c r="HL29" s="134"/>
      <c r="HM29" s="134"/>
      <c r="HN29" s="134"/>
      <c r="HO29" s="134"/>
      <c r="HP29" s="134"/>
      <c r="HQ29" s="134"/>
      <c r="HR29" s="134"/>
      <c r="HS29" s="134"/>
      <c r="HT29" s="134"/>
      <c r="HU29" s="134"/>
      <c r="HV29" s="134"/>
      <c r="HW29" s="134"/>
      <c r="HX29" s="134"/>
      <c r="HY29" s="134"/>
      <c r="HZ29" s="134"/>
      <c r="IA29" s="134"/>
      <c r="IB29" s="134"/>
      <c r="IC29" s="134"/>
      <c r="ID29" s="134"/>
      <c r="IE29" s="134"/>
      <c r="IF29" s="134"/>
      <c r="IG29" s="134"/>
      <c r="IH29" s="134"/>
      <c r="II29" s="134"/>
      <c r="IJ29" s="134"/>
      <c r="IK29" s="134"/>
      <c r="IL29" s="134"/>
      <c r="IM29" s="134"/>
      <c r="IN29" s="134"/>
      <c r="IO29" s="134"/>
      <c r="IP29" s="134"/>
      <c r="IQ29" s="134"/>
      <c r="IR29" s="134"/>
    </row>
    <row r="30" s="135" customFormat="true" ht="19.15" hidden="false" customHeight="true" outlineLevel="0" collapsed="false">
      <c r="A30" s="4"/>
      <c r="B30" s="126" t="s">
        <v>138</v>
      </c>
      <c r="C30" s="127" t="n">
        <v>1034</v>
      </c>
      <c r="D30" s="111" t="n">
        <v>10014</v>
      </c>
      <c r="E30" s="112" t="n">
        <v>9138.7</v>
      </c>
      <c r="F30" s="112" t="n">
        <v>9138.7</v>
      </c>
      <c r="G30" s="124" t="n">
        <f aca="false">H30+I30+J30+K30</f>
        <v>8622.05</v>
      </c>
      <c r="H30" s="111" t="n">
        <f aca="false">SUM(H31:H37)</f>
        <v>2553.35</v>
      </c>
      <c r="I30" s="111" t="n">
        <f aca="false">SUM(I31:I37)</f>
        <v>2042</v>
      </c>
      <c r="J30" s="111" t="n">
        <f aca="false">SUM(J31:J37)</f>
        <v>2062.5</v>
      </c>
      <c r="K30" s="111" t="n">
        <f aca="false">SUM(K31:K37)</f>
        <v>1964.2</v>
      </c>
      <c r="L30" s="138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  <c r="DE30" s="134"/>
      <c r="DF30" s="134"/>
      <c r="DG30" s="134"/>
      <c r="DH30" s="134"/>
      <c r="DI30" s="134"/>
      <c r="DJ30" s="134"/>
      <c r="DK30" s="134"/>
      <c r="DL30" s="134"/>
      <c r="DM30" s="134"/>
      <c r="DN30" s="134"/>
      <c r="DO30" s="134"/>
      <c r="DP30" s="134"/>
      <c r="DQ30" s="134"/>
      <c r="DR30" s="134"/>
      <c r="DS30" s="134"/>
      <c r="DT30" s="134"/>
      <c r="DU30" s="134"/>
      <c r="DV30" s="134"/>
      <c r="DW30" s="134"/>
      <c r="DX30" s="134"/>
      <c r="DY30" s="134"/>
      <c r="DZ30" s="134"/>
      <c r="EA30" s="134"/>
      <c r="EB30" s="134"/>
      <c r="EC30" s="134"/>
      <c r="ED30" s="134"/>
      <c r="EE30" s="134"/>
      <c r="EF30" s="134"/>
      <c r="EG30" s="134"/>
      <c r="EH30" s="134"/>
      <c r="EI30" s="134"/>
      <c r="EJ30" s="134"/>
      <c r="EK30" s="134"/>
      <c r="EL30" s="134"/>
      <c r="EM30" s="134"/>
      <c r="EN30" s="134"/>
      <c r="EO30" s="134"/>
      <c r="EP30" s="134"/>
      <c r="EQ30" s="134"/>
      <c r="ER30" s="134"/>
      <c r="ES30" s="134"/>
      <c r="ET30" s="134"/>
      <c r="EU30" s="134"/>
      <c r="EV30" s="134"/>
      <c r="EW30" s="134"/>
      <c r="EX30" s="134"/>
      <c r="EY30" s="134"/>
      <c r="EZ30" s="134"/>
      <c r="FA30" s="134"/>
      <c r="FB30" s="134"/>
      <c r="FC30" s="134"/>
      <c r="FD30" s="134"/>
      <c r="FE30" s="134"/>
      <c r="FF30" s="134"/>
      <c r="FG30" s="134"/>
      <c r="FH30" s="134"/>
      <c r="FI30" s="134"/>
      <c r="FJ30" s="134"/>
      <c r="FK30" s="134"/>
      <c r="FL30" s="134"/>
      <c r="FM30" s="134"/>
      <c r="FN30" s="134"/>
      <c r="FO30" s="134"/>
      <c r="FP30" s="134"/>
      <c r="FQ30" s="134"/>
      <c r="FR30" s="134"/>
      <c r="FS30" s="134"/>
      <c r="FT30" s="134"/>
      <c r="FU30" s="134"/>
      <c r="FV30" s="134"/>
      <c r="FW30" s="134"/>
      <c r="FX30" s="134"/>
      <c r="FY30" s="134"/>
      <c r="FZ30" s="134"/>
      <c r="GA30" s="134"/>
      <c r="GB30" s="134"/>
      <c r="GC30" s="134"/>
      <c r="GD30" s="134"/>
      <c r="GE30" s="134"/>
      <c r="GF30" s="134"/>
      <c r="GG30" s="134"/>
      <c r="GH30" s="134"/>
      <c r="GI30" s="134"/>
      <c r="GJ30" s="134"/>
      <c r="GK30" s="134"/>
      <c r="GL30" s="134"/>
      <c r="GM30" s="134"/>
      <c r="GN30" s="134"/>
      <c r="GO30" s="134"/>
      <c r="GP30" s="134"/>
      <c r="GQ30" s="134"/>
      <c r="GR30" s="134"/>
      <c r="GS30" s="134"/>
      <c r="GT30" s="134"/>
      <c r="GU30" s="134"/>
      <c r="GV30" s="134"/>
      <c r="GW30" s="134"/>
      <c r="GX30" s="134"/>
      <c r="GY30" s="134"/>
      <c r="GZ30" s="134"/>
      <c r="HA30" s="134"/>
      <c r="HB30" s="134"/>
      <c r="HC30" s="134"/>
      <c r="HD30" s="134"/>
      <c r="HE30" s="134"/>
      <c r="HF30" s="134"/>
      <c r="HG30" s="134"/>
      <c r="HH30" s="134"/>
      <c r="HI30" s="134"/>
      <c r="HJ30" s="134"/>
      <c r="HK30" s="134"/>
      <c r="HL30" s="134"/>
      <c r="HM30" s="134"/>
      <c r="HN30" s="134"/>
      <c r="HO30" s="134"/>
      <c r="HP30" s="134"/>
      <c r="HQ30" s="134"/>
      <c r="HR30" s="134"/>
      <c r="HS30" s="134"/>
      <c r="HT30" s="134"/>
      <c r="HU30" s="134"/>
      <c r="HV30" s="134"/>
      <c r="HW30" s="134"/>
      <c r="HX30" s="134"/>
      <c r="HY30" s="134"/>
      <c r="HZ30" s="134"/>
      <c r="IA30" s="134"/>
      <c r="IB30" s="134"/>
      <c r="IC30" s="134"/>
      <c r="ID30" s="134"/>
      <c r="IE30" s="134"/>
      <c r="IF30" s="134"/>
      <c r="IG30" s="134"/>
      <c r="IH30" s="134"/>
      <c r="II30" s="134"/>
      <c r="IJ30" s="134"/>
      <c r="IK30" s="134"/>
      <c r="IL30" s="134"/>
      <c r="IM30" s="134"/>
      <c r="IN30" s="134"/>
      <c r="IO30" s="134"/>
      <c r="IP30" s="134"/>
      <c r="IQ30" s="134"/>
      <c r="IR30" s="134"/>
    </row>
    <row r="31" s="135" customFormat="true" ht="25.5" hidden="false" customHeight="true" outlineLevel="0" collapsed="false">
      <c r="A31" s="4"/>
      <c r="B31" s="126" t="s">
        <v>139</v>
      </c>
      <c r="C31" s="127" t="s">
        <v>140</v>
      </c>
      <c r="D31" s="111" t="n">
        <v>7116.7</v>
      </c>
      <c r="E31" s="112" t="n">
        <v>5763.2</v>
      </c>
      <c r="F31" s="112" t="n">
        <v>5763.2</v>
      </c>
      <c r="G31" s="124" t="n">
        <f aca="false">H31+I31+J31+K31</f>
        <v>6140</v>
      </c>
      <c r="H31" s="111" t="n">
        <v>1530</v>
      </c>
      <c r="I31" s="111" t="n">
        <v>1520</v>
      </c>
      <c r="J31" s="111" t="n">
        <v>1580</v>
      </c>
      <c r="K31" s="111" t="n">
        <v>1510</v>
      </c>
      <c r="L31" s="137"/>
      <c r="M31" s="134"/>
      <c r="N31" s="134"/>
      <c r="O31" s="134"/>
      <c r="P31" s="134"/>
      <c r="Q31" s="134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  <c r="DE31" s="134"/>
      <c r="DF31" s="134"/>
      <c r="DG31" s="134"/>
      <c r="DH31" s="134"/>
      <c r="DI31" s="134"/>
      <c r="DJ31" s="134"/>
      <c r="DK31" s="134"/>
      <c r="DL31" s="134"/>
      <c r="DM31" s="134"/>
      <c r="DN31" s="134"/>
      <c r="DO31" s="134"/>
      <c r="DP31" s="134"/>
      <c r="DQ31" s="134"/>
      <c r="DR31" s="134"/>
      <c r="DS31" s="134"/>
      <c r="DT31" s="134"/>
      <c r="DU31" s="134"/>
      <c r="DV31" s="134"/>
      <c r="DW31" s="134"/>
      <c r="DX31" s="134"/>
      <c r="DY31" s="134"/>
      <c r="DZ31" s="134"/>
      <c r="EA31" s="134"/>
      <c r="EB31" s="134"/>
      <c r="EC31" s="134"/>
      <c r="ED31" s="134"/>
      <c r="EE31" s="134"/>
      <c r="EF31" s="134"/>
      <c r="EG31" s="134"/>
      <c r="EH31" s="134"/>
      <c r="EI31" s="134"/>
      <c r="EJ31" s="134"/>
      <c r="EK31" s="134"/>
      <c r="EL31" s="134"/>
      <c r="EM31" s="134"/>
      <c r="EN31" s="134"/>
      <c r="EO31" s="134"/>
      <c r="EP31" s="134"/>
      <c r="EQ31" s="134"/>
      <c r="ER31" s="134"/>
      <c r="ES31" s="134"/>
      <c r="ET31" s="134"/>
      <c r="EU31" s="134"/>
      <c r="EV31" s="134"/>
      <c r="EW31" s="134"/>
      <c r="EX31" s="134"/>
      <c r="EY31" s="134"/>
      <c r="EZ31" s="134"/>
      <c r="FA31" s="134"/>
      <c r="FB31" s="134"/>
      <c r="FC31" s="134"/>
      <c r="FD31" s="134"/>
      <c r="FE31" s="134"/>
      <c r="FF31" s="134"/>
      <c r="FG31" s="134"/>
      <c r="FH31" s="134"/>
      <c r="FI31" s="134"/>
      <c r="FJ31" s="134"/>
      <c r="FK31" s="134"/>
      <c r="FL31" s="134"/>
      <c r="FM31" s="134"/>
      <c r="FN31" s="134"/>
      <c r="FO31" s="134"/>
      <c r="FP31" s="134"/>
      <c r="FQ31" s="134"/>
      <c r="FR31" s="134"/>
      <c r="FS31" s="134"/>
      <c r="FT31" s="134"/>
      <c r="FU31" s="134"/>
      <c r="FV31" s="134"/>
      <c r="FW31" s="134"/>
      <c r="FX31" s="134"/>
      <c r="FY31" s="134"/>
      <c r="FZ31" s="134"/>
      <c r="GA31" s="134"/>
      <c r="GB31" s="134"/>
      <c r="GC31" s="134"/>
      <c r="GD31" s="134"/>
      <c r="GE31" s="134"/>
      <c r="GF31" s="134"/>
      <c r="GG31" s="134"/>
      <c r="GH31" s="134"/>
      <c r="GI31" s="134"/>
      <c r="GJ31" s="134"/>
      <c r="GK31" s="134"/>
      <c r="GL31" s="134"/>
      <c r="GM31" s="134"/>
      <c r="GN31" s="134"/>
      <c r="GO31" s="134"/>
      <c r="GP31" s="134"/>
      <c r="GQ31" s="134"/>
      <c r="GR31" s="134"/>
      <c r="GS31" s="134"/>
      <c r="GT31" s="134"/>
      <c r="GU31" s="134"/>
      <c r="GV31" s="134"/>
      <c r="GW31" s="134"/>
      <c r="GX31" s="134"/>
      <c r="GY31" s="134"/>
      <c r="GZ31" s="134"/>
      <c r="HA31" s="134"/>
      <c r="HB31" s="134"/>
      <c r="HC31" s="134"/>
      <c r="HD31" s="134"/>
      <c r="HE31" s="134"/>
      <c r="HF31" s="134"/>
      <c r="HG31" s="134"/>
      <c r="HH31" s="134"/>
      <c r="HI31" s="134"/>
      <c r="HJ31" s="134"/>
      <c r="HK31" s="134"/>
      <c r="HL31" s="134"/>
      <c r="HM31" s="134"/>
      <c r="HN31" s="134"/>
      <c r="HO31" s="134"/>
      <c r="HP31" s="134"/>
      <c r="HQ31" s="134"/>
      <c r="HR31" s="134"/>
      <c r="HS31" s="134"/>
      <c r="HT31" s="134"/>
      <c r="HU31" s="134"/>
      <c r="HV31" s="134"/>
      <c r="HW31" s="134"/>
      <c r="HX31" s="134"/>
      <c r="HY31" s="134"/>
      <c r="HZ31" s="134"/>
      <c r="IA31" s="134"/>
      <c r="IB31" s="134"/>
      <c r="IC31" s="134"/>
      <c r="ID31" s="134"/>
      <c r="IE31" s="134"/>
      <c r="IF31" s="134"/>
      <c r="IG31" s="134"/>
      <c r="IH31" s="134"/>
      <c r="II31" s="134"/>
      <c r="IJ31" s="134"/>
      <c r="IK31" s="134"/>
      <c r="IL31" s="134"/>
      <c r="IM31" s="134"/>
      <c r="IN31" s="134"/>
      <c r="IO31" s="134"/>
      <c r="IP31" s="134"/>
      <c r="IQ31" s="134"/>
      <c r="IR31" s="134"/>
    </row>
    <row r="32" s="135" customFormat="true" ht="21" hidden="false" customHeight="true" outlineLevel="0" collapsed="false">
      <c r="A32" s="4"/>
      <c r="B32" s="139" t="s">
        <v>141</v>
      </c>
      <c r="C32" s="127" t="s">
        <v>142</v>
      </c>
      <c r="D32" s="111" t="n">
        <v>1432.1</v>
      </c>
      <c r="E32" s="112" t="n">
        <v>1262.5</v>
      </c>
      <c r="F32" s="112" t="n">
        <v>1262.5</v>
      </c>
      <c r="G32" s="124" t="n">
        <f aca="false">H32+I32+J32+K32</f>
        <v>1306.85</v>
      </c>
      <c r="H32" s="111" t="n">
        <f aca="false">H31*0.215</f>
        <v>328.95</v>
      </c>
      <c r="I32" s="111" t="n">
        <f aca="false">I31*0.215</f>
        <v>326.8</v>
      </c>
      <c r="J32" s="111" t="n">
        <f aca="false">J31*0.215</f>
        <v>339.7</v>
      </c>
      <c r="K32" s="111" t="n">
        <v>311.4</v>
      </c>
      <c r="L32" s="137"/>
      <c r="M32" s="134"/>
      <c r="N32" s="134"/>
      <c r="O32" s="134"/>
      <c r="P32" s="134"/>
      <c r="Q32" s="134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  <c r="DE32" s="134"/>
      <c r="DF32" s="134"/>
      <c r="DG32" s="134"/>
      <c r="DH32" s="134"/>
      <c r="DI32" s="134"/>
      <c r="DJ32" s="134"/>
      <c r="DK32" s="134"/>
      <c r="DL32" s="134"/>
      <c r="DM32" s="134"/>
      <c r="DN32" s="134"/>
      <c r="DO32" s="134"/>
      <c r="DP32" s="134"/>
      <c r="DQ32" s="134"/>
      <c r="DR32" s="134"/>
      <c r="DS32" s="134"/>
      <c r="DT32" s="134"/>
      <c r="DU32" s="134"/>
      <c r="DV32" s="134"/>
      <c r="DW32" s="134"/>
      <c r="DX32" s="134"/>
      <c r="DY32" s="134"/>
      <c r="DZ32" s="134"/>
      <c r="EA32" s="134"/>
      <c r="EB32" s="134"/>
      <c r="EC32" s="134"/>
      <c r="ED32" s="134"/>
      <c r="EE32" s="134"/>
      <c r="EF32" s="134"/>
      <c r="EG32" s="134"/>
      <c r="EH32" s="134"/>
      <c r="EI32" s="134"/>
      <c r="EJ32" s="134"/>
      <c r="EK32" s="134"/>
      <c r="EL32" s="134"/>
      <c r="EM32" s="134"/>
      <c r="EN32" s="134"/>
      <c r="EO32" s="134"/>
      <c r="EP32" s="134"/>
      <c r="EQ32" s="134"/>
      <c r="ER32" s="134"/>
      <c r="ES32" s="134"/>
      <c r="ET32" s="134"/>
      <c r="EU32" s="134"/>
      <c r="EV32" s="134"/>
      <c r="EW32" s="134"/>
      <c r="EX32" s="134"/>
      <c r="EY32" s="134"/>
      <c r="EZ32" s="134"/>
      <c r="FA32" s="134"/>
      <c r="FB32" s="134"/>
      <c r="FC32" s="134"/>
      <c r="FD32" s="134"/>
      <c r="FE32" s="134"/>
      <c r="FF32" s="134"/>
      <c r="FG32" s="134"/>
      <c r="FH32" s="134"/>
      <c r="FI32" s="134"/>
      <c r="FJ32" s="134"/>
      <c r="FK32" s="134"/>
      <c r="FL32" s="134"/>
      <c r="FM32" s="134"/>
      <c r="FN32" s="134"/>
      <c r="FO32" s="134"/>
      <c r="FP32" s="134"/>
      <c r="FQ32" s="134"/>
      <c r="FR32" s="134"/>
      <c r="FS32" s="134"/>
      <c r="FT32" s="134"/>
      <c r="FU32" s="134"/>
      <c r="FV32" s="134"/>
      <c r="FW32" s="134"/>
      <c r="FX32" s="134"/>
      <c r="FY32" s="134"/>
      <c r="FZ32" s="134"/>
      <c r="GA32" s="134"/>
      <c r="GB32" s="134"/>
      <c r="GC32" s="134"/>
      <c r="GD32" s="134"/>
      <c r="GE32" s="134"/>
      <c r="GF32" s="134"/>
      <c r="GG32" s="134"/>
      <c r="GH32" s="134"/>
      <c r="GI32" s="134"/>
      <c r="GJ32" s="134"/>
      <c r="GK32" s="134"/>
      <c r="GL32" s="134"/>
      <c r="GM32" s="134"/>
      <c r="GN32" s="134"/>
      <c r="GO32" s="134"/>
      <c r="GP32" s="134"/>
      <c r="GQ32" s="134"/>
      <c r="GR32" s="134"/>
      <c r="GS32" s="134"/>
      <c r="GT32" s="134"/>
      <c r="GU32" s="134"/>
      <c r="GV32" s="134"/>
      <c r="GW32" s="134"/>
      <c r="GX32" s="134"/>
      <c r="GY32" s="134"/>
      <c r="GZ32" s="134"/>
      <c r="HA32" s="134"/>
      <c r="HB32" s="134"/>
      <c r="HC32" s="134"/>
      <c r="HD32" s="134"/>
      <c r="HE32" s="134"/>
      <c r="HF32" s="134"/>
      <c r="HG32" s="134"/>
      <c r="HH32" s="134"/>
      <c r="HI32" s="134"/>
      <c r="HJ32" s="134"/>
      <c r="HK32" s="134"/>
      <c r="HL32" s="134"/>
      <c r="HM32" s="134"/>
      <c r="HN32" s="134"/>
      <c r="HO32" s="134"/>
      <c r="HP32" s="134"/>
      <c r="HQ32" s="134"/>
      <c r="HR32" s="134"/>
      <c r="HS32" s="134"/>
      <c r="HT32" s="134"/>
      <c r="HU32" s="134"/>
      <c r="HV32" s="134"/>
      <c r="HW32" s="134"/>
      <c r="HX32" s="134"/>
      <c r="HY32" s="134"/>
      <c r="HZ32" s="134"/>
      <c r="IA32" s="134"/>
      <c r="IB32" s="134"/>
      <c r="IC32" s="134"/>
      <c r="ID32" s="134"/>
      <c r="IE32" s="134"/>
      <c r="IF32" s="134"/>
      <c r="IG32" s="134"/>
      <c r="IH32" s="134"/>
      <c r="II32" s="134"/>
      <c r="IJ32" s="134"/>
      <c r="IK32" s="134"/>
      <c r="IL32" s="134"/>
      <c r="IM32" s="134"/>
      <c r="IN32" s="134"/>
      <c r="IO32" s="134"/>
      <c r="IP32" s="134"/>
      <c r="IQ32" s="134"/>
      <c r="IR32" s="134"/>
    </row>
    <row r="33" s="135" customFormat="true" ht="21" hidden="false" customHeight="true" outlineLevel="0" collapsed="false">
      <c r="A33" s="4"/>
      <c r="B33" s="139" t="s">
        <v>143</v>
      </c>
      <c r="C33" s="127" t="s">
        <v>144</v>
      </c>
      <c r="D33" s="111" t="n">
        <v>279.2</v>
      </c>
      <c r="E33" s="112" t="n">
        <v>875.5</v>
      </c>
      <c r="F33" s="112" t="n">
        <v>875.5</v>
      </c>
      <c r="G33" s="124" t="n">
        <f aca="false">H33+I33+J33+K33</f>
        <v>352.2</v>
      </c>
      <c r="H33" s="111" t="n">
        <v>352.2</v>
      </c>
      <c r="I33" s="111"/>
      <c r="J33" s="111"/>
      <c r="K33" s="111"/>
      <c r="L33" s="138"/>
      <c r="M33" s="134"/>
      <c r="N33" s="134"/>
      <c r="O33" s="134"/>
      <c r="P33" s="134"/>
      <c r="Q33" s="134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  <c r="DE33" s="134"/>
      <c r="DF33" s="134"/>
      <c r="DG33" s="134"/>
      <c r="DH33" s="134"/>
      <c r="DI33" s="134"/>
      <c r="DJ33" s="134"/>
      <c r="DK33" s="134"/>
      <c r="DL33" s="134"/>
      <c r="DM33" s="134"/>
      <c r="DN33" s="134"/>
      <c r="DO33" s="134"/>
      <c r="DP33" s="134"/>
      <c r="DQ33" s="134"/>
      <c r="DR33" s="134"/>
      <c r="DS33" s="134"/>
      <c r="DT33" s="134"/>
      <c r="DU33" s="134"/>
      <c r="DV33" s="134"/>
      <c r="DW33" s="134"/>
      <c r="DX33" s="134"/>
      <c r="DY33" s="134"/>
      <c r="DZ33" s="134"/>
      <c r="EA33" s="134"/>
      <c r="EB33" s="134"/>
      <c r="EC33" s="134"/>
      <c r="ED33" s="134"/>
      <c r="EE33" s="134"/>
      <c r="EF33" s="134"/>
      <c r="EG33" s="134"/>
      <c r="EH33" s="134"/>
      <c r="EI33" s="134"/>
      <c r="EJ33" s="134"/>
      <c r="EK33" s="134"/>
      <c r="EL33" s="134"/>
      <c r="EM33" s="134"/>
      <c r="EN33" s="134"/>
      <c r="EO33" s="134"/>
      <c r="EP33" s="134"/>
      <c r="EQ33" s="134"/>
      <c r="ER33" s="134"/>
      <c r="ES33" s="134"/>
      <c r="ET33" s="134"/>
      <c r="EU33" s="134"/>
      <c r="EV33" s="134"/>
      <c r="EW33" s="134"/>
      <c r="EX33" s="134"/>
      <c r="EY33" s="134"/>
      <c r="EZ33" s="134"/>
      <c r="FA33" s="134"/>
      <c r="FB33" s="134"/>
      <c r="FC33" s="134"/>
      <c r="FD33" s="134"/>
      <c r="FE33" s="134"/>
      <c r="FF33" s="134"/>
      <c r="FG33" s="134"/>
      <c r="FH33" s="134"/>
      <c r="FI33" s="134"/>
      <c r="FJ33" s="134"/>
      <c r="FK33" s="134"/>
      <c r="FL33" s="134"/>
      <c r="FM33" s="134"/>
      <c r="FN33" s="134"/>
      <c r="FO33" s="134"/>
      <c r="FP33" s="134"/>
      <c r="FQ33" s="134"/>
      <c r="FR33" s="134"/>
      <c r="FS33" s="134"/>
      <c r="FT33" s="134"/>
      <c r="FU33" s="134"/>
      <c r="FV33" s="134"/>
      <c r="FW33" s="134"/>
      <c r="FX33" s="134"/>
      <c r="FY33" s="134"/>
      <c r="FZ33" s="134"/>
      <c r="GA33" s="134"/>
      <c r="GB33" s="134"/>
      <c r="GC33" s="134"/>
      <c r="GD33" s="134"/>
      <c r="GE33" s="134"/>
      <c r="GF33" s="134"/>
      <c r="GG33" s="134"/>
      <c r="GH33" s="134"/>
      <c r="GI33" s="134"/>
      <c r="GJ33" s="134"/>
      <c r="GK33" s="134"/>
      <c r="GL33" s="134"/>
      <c r="GM33" s="134"/>
      <c r="GN33" s="134"/>
      <c r="GO33" s="134"/>
      <c r="GP33" s="134"/>
      <c r="GQ33" s="134"/>
      <c r="GR33" s="134"/>
      <c r="GS33" s="134"/>
      <c r="GT33" s="134"/>
      <c r="GU33" s="134"/>
      <c r="GV33" s="134"/>
      <c r="GW33" s="134"/>
      <c r="GX33" s="134"/>
      <c r="GY33" s="134"/>
      <c r="GZ33" s="134"/>
      <c r="HA33" s="134"/>
      <c r="HB33" s="134"/>
      <c r="HC33" s="134"/>
      <c r="HD33" s="134"/>
      <c r="HE33" s="134"/>
      <c r="HF33" s="134"/>
      <c r="HG33" s="134"/>
      <c r="HH33" s="134"/>
      <c r="HI33" s="134"/>
      <c r="HJ33" s="134"/>
      <c r="HK33" s="134"/>
      <c r="HL33" s="134"/>
      <c r="HM33" s="134"/>
      <c r="HN33" s="134"/>
      <c r="HO33" s="134"/>
      <c r="HP33" s="134"/>
      <c r="HQ33" s="134"/>
      <c r="HR33" s="134"/>
      <c r="HS33" s="134"/>
      <c r="HT33" s="134"/>
      <c r="HU33" s="134"/>
      <c r="HV33" s="134"/>
      <c r="HW33" s="134"/>
      <c r="HX33" s="134"/>
      <c r="HY33" s="134"/>
      <c r="HZ33" s="134"/>
      <c r="IA33" s="134"/>
      <c r="IB33" s="134"/>
      <c r="IC33" s="134"/>
      <c r="ID33" s="134"/>
      <c r="IE33" s="134"/>
      <c r="IF33" s="134"/>
      <c r="IG33" s="134"/>
      <c r="IH33" s="134"/>
      <c r="II33" s="134"/>
      <c r="IJ33" s="134"/>
      <c r="IK33" s="134"/>
      <c r="IL33" s="134"/>
      <c r="IM33" s="134"/>
      <c r="IN33" s="134"/>
      <c r="IO33" s="134"/>
      <c r="IP33" s="134"/>
      <c r="IQ33" s="134"/>
      <c r="IR33" s="134"/>
    </row>
    <row r="34" s="135" customFormat="true" ht="25.15" hidden="false" customHeight="true" outlineLevel="0" collapsed="false">
      <c r="A34" s="4"/>
      <c r="B34" s="126" t="s">
        <v>145</v>
      </c>
      <c r="C34" s="127" t="s">
        <v>146</v>
      </c>
      <c r="D34" s="111" t="n">
        <v>815.2</v>
      </c>
      <c r="E34" s="112" t="n">
        <v>502.6</v>
      </c>
      <c r="F34" s="112" t="n">
        <v>502.6</v>
      </c>
      <c r="G34" s="124" t="n">
        <f aca="false">H34+I34+J34+K34</f>
        <v>146.9</v>
      </c>
      <c r="H34" s="111" t="n">
        <v>146.9</v>
      </c>
      <c r="I34" s="111"/>
      <c r="J34" s="111"/>
      <c r="K34" s="111"/>
      <c r="L34" s="137"/>
      <c r="M34" s="134"/>
      <c r="N34" s="134"/>
      <c r="O34" s="134"/>
      <c r="P34" s="134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  <c r="DE34" s="134"/>
      <c r="DF34" s="134"/>
      <c r="DG34" s="134"/>
      <c r="DH34" s="134"/>
      <c r="DI34" s="134"/>
      <c r="DJ34" s="134"/>
      <c r="DK34" s="134"/>
      <c r="DL34" s="134"/>
      <c r="DM34" s="134"/>
      <c r="DN34" s="134"/>
      <c r="DO34" s="134"/>
      <c r="DP34" s="134"/>
      <c r="DQ34" s="134"/>
      <c r="DR34" s="134"/>
      <c r="DS34" s="134"/>
      <c r="DT34" s="134"/>
      <c r="DU34" s="134"/>
      <c r="DV34" s="134"/>
      <c r="DW34" s="134"/>
      <c r="DX34" s="134"/>
      <c r="DY34" s="134"/>
      <c r="DZ34" s="134"/>
      <c r="EA34" s="134"/>
      <c r="EB34" s="134"/>
      <c r="EC34" s="134"/>
      <c r="ED34" s="134"/>
      <c r="EE34" s="134"/>
      <c r="EF34" s="134"/>
      <c r="EG34" s="134"/>
      <c r="EH34" s="134"/>
      <c r="EI34" s="134"/>
      <c r="EJ34" s="134"/>
      <c r="EK34" s="134"/>
      <c r="EL34" s="134"/>
      <c r="EM34" s="134"/>
      <c r="EN34" s="134"/>
      <c r="EO34" s="134"/>
      <c r="EP34" s="134"/>
      <c r="EQ34" s="134"/>
      <c r="ER34" s="134"/>
      <c r="ES34" s="134"/>
      <c r="ET34" s="134"/>
      <c r="EU34" s="134"/>
      <c r="EV34" s="134"/>
      <c r="EW34" s="134"/>
      <c r="EX34" s="134"/>
      <c r="EY34" s="134"/>
      <c r="EZ34" s="134"/>
      <c r="FA34" s="134"/>
      <c r="FB34" s="134"/>
      <c r="FC34" s="134"/>
      <c r="FD34" s="134"/>
      <c r="FE34" s="134"/>
      <c r="FF34" s="134"/>
      <c r="FG34" s="134"/>
      <c r="FH34" s="134"/>
      <c r="FI34" s="134"/>
      <c r="FJ34" s="134"/>
      <c r="FK34" s="134"/>
      <c r="FL34" s="134"/>
      <c r="FM34" s="134"/>
      <c r="FN34" s="134"/>
      <c r="FO34" s="134"/>
      <c r="FP34" s="134"/>
      <c r="FQ34" s="134"/>
      <c r="FR34" s="134"/>
      <c r="FS34" s="134"/>
      <c r="FT34" s="134"/>
      <c r="FU34" s="134"/>
      <c r="FV34" s="134"/>
      <c r="FW34" s="134"/>
      <c r="FX34" s="134"/>
      <c r="FY34" s="134"/>
      <c r="FZ34" s="134"/>
      <c r="GA34" s="134"/>
      <c r="GB34" s="134"/>
      <c r="GC34" s="134"/>
      <c r="GD34" s="134"/>
      <c r="GE34" s="134"/>
      <c r="GF34" s="134"/>
      <c r="GG34" s="134"/>
      <c r="GH34" s="134"/>
      <c r="GI34" s="134"/>
      <c r="GJ34" s="134"/>
      <c r="GK34" s="134"/>
      <c r="GL34" s="134"/>
      <c r="GM34" s="134"/>
      <c r="GN34" s="134"/>
      <c r="GO34" s="134"/>
      <c r="GP34" s="134"/>
      <c r="GQ34" s="134"/>
      <c r="GR34" s="134"/>
      <c r="GS34" s="134"/>
      <c r="GT34" s="134"/>
      <c r="GU34" s="134"/>
      <c r="GV34" s="134"/>
      <c r="GW34" s="134"/>
      <c r="GX34" s="134"/>
      <c r="GY34" s="134"/>
      <c r="GZ34" s="134"/>
      <c r="HA34" s="134"/>
      <c r="HB34" s="134"/>
      <c r="HC34" s="134"/>
      <c r="HD34" s="134"/>
      <c r="HE34" s="134"/>
      <c r="HF34" s="134"/>
      <c r="HG34" s="134"/>
      <c r="HH34" s="134"/>
      <c r="HI34" s="134"/>
      <c r="HJ34" s="134"/>
      <c r="HK34" s="134"/>
      <c r="HL34" s="134"/>
      <c r="HM34" s="134"/>
      <c r="HN34" s="134"/>
      <c r="HO34" s="134"/>
      <c r="HP34" s="134"/>
      <c r="HQ34" s="134"/>
      <c r="HR34" s="134"/>
      <c r="HS34" s="134"/>
      <c r="HT34" s="134"/>
      <c r="HU34" s="134"/>
      <c r="HV34" s="134"/>
      <c r="HW34" s="134"/>
      <c r="HX34" s="134"/>
      <c r="HY34" s="134"/>
      <c r="HZ34" s="134"/>
      <c r="IA34" s="134"/>
      <c r="IB34" s="134"/>
      <c r="IC34" s="134"/>
      <c r="ID34" s="134"/>
      <c r="IE34" s="134"/>
      <c r="IF34" s="134"/>
      <c r="IG34" s="134"/>
      <c r="IH34" s="134"/>
      <c r="II34" s="134"/>
      <c r="IJ34" s="134"/>
      <c r="IK34" s="134"/>
      <c r="IL34" s="134"/>
      <c r="IM34" s="134"/>
      <c r="IN34" s="134"/>
      <c r="IO34" s="134"/>
      <c r="IP34" s="134"/>
      <c r="IQ34" s="134"/>
      <c r="IR34" s="134"/>
    </row>
    <row r="35" s="135" customFormat="true" ht="25.15" hidden="false" customHeight="true" outlineLevel="0" collapsed="false">
      <c r="A35" s="4"/>
      <c r="B35" s="126" t="s">
        <v>147</v>
      </c>
      <c r="C35" s="127" t="s">
        <v>148</v>
      </c>
      <c r="D35" s="111"/>
      <c r="E35" s="112" t="n">
        <v>210</v>
      </c>
      <c r="F35" s="112" t="n">
        <v>210</v>
      </c>
      <c r="G35" s="124"/>
      <c r="H35" s="111"/>
      <c r="I35" s="111"/>
      <c r="J35" s="111"/>
      <c r="K35" s="111"/>
      <c r="L35" s="137"/>
      <c r="M35" s="134"/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  <c r="DE35" s="134"/>
      <c r="DF35" s="134"/>
      <c r="DG35" s="134"/>
      <c r="DH35" s="134"/>
      <c r="DI35" s="134"/>
      <c r="DJ35" s="134"/>
      <c r="DK35" s="134"/>
      <c r="DL35" s="134"/>
      <c r="DM35" s="134"/>
      <c r="DN35" s="134"/>
      <c r="DO35" s="134"/>
      <c r="DP35" s="134"/>
      <c r="DQ35" s="134"/>
      <c r="DR35" s="134"/>
      <c r="DS35" s="134"/>
      <c r="DT35" s="134"/>
      <c r="DU35" s="134"/>
      <c r="DV35" s="134"/>
      <c r="DW35" s="134"/>
      <c r="DX35" s="134"/>
      <c r="DY35" s="134"/>
      <c r="DZ35" s="134"/>
      <c r="EA35" s="134"/>
      <c r="EB35" s="134"/>
      <c r="EC35" s="134"/>
      <c r="ED35" s="134"/>
      <c r="EE35" s="134"/>
      <c r="EF35" s="134"/>
      <c r="EG35" s="134"/>
      <c r="EH35" s="134"/>
      <c r="EI35" s="134"/>
      <c r="EJ35" s="134"/>
      <c r="EK35" s="134"/>
      <c r="EL35" s="134"/>
      <c r="EM35" s="134"/>
      <c r="EN35" s="134"/>
      <c r="EO35" s="134"/>
      <c r="EP35" s="134"/>
      <c r="EQ35" s="134"/>
      <c r="ER35" s="134"/>
      <c r="ES35" s="134"/>
      <c r="ET35" s="134"/>
      <c r="EU35" s="134"/>
      <c r="EV35" s="134"/>
      <c r="EW35" s="134"/>
      <c r="EX35" s="134"/>
      <c r="EY35" s="134"/>
      <c r="EZ35" s="134"/>
      <c r="FA35" s="134"/>
      <c r="FB35" s="134"/>
      <c r="FC35" s="134"/>
      <c r="FD35" s="134"/>
      <c r="FE35" s="134"/>
      <c r="FF35" s="134"/>
      <c r="FG35" s="134"/>
      <c r="FH35" s="134"/>
      <c r="FI35" s="134"/>
      <c r="FJ35" s="134"/>
      <c r="FK35" s="134"/>
      <c r="FL35" s="134"/>
      <c r="FM35" s="134"/>
      <c r="FN35" s="134"/>
      <c r="FO35" s="134"/>
      <c r="FP35" s="134"/>
      <c r="FQ35" s="134"/>
      <c r="FR35" s="134"/>
      <c r="FS35" s="134"/>
      <c r="FT35" s="134"/>
      <c r="FU35" s="134"/>
      <c r="FV35" s="134"/>
      <c r="FW35" s="134"/>
      <c r="FX35" s="134"/>
      <c r="FY35" s="134"/>
      <c r="FZ35" s="134"/>
      <c r="GA35" s="134"/>
      <c r="GB35" s="134"/>
      <c r="GC35" s="134"/>
      <c r="GD35" s="134"/>
      <c r="GE35" s="134"/>
      <c r="GF35" s="134"/>
      <c r="GG35" s="134"/>
      <c r="GH35" s="134"/>
      <c r="GI35" s="134"/>
      <c r="GJ35" s="134"/>
      <c r="GK35" s="134"/>
      <c r="GL35" s="134"/>
      <c r="GM35" s="134"/>
      <c r="GN35" s="134"/>
      <c r="GO35" s="134"/>
      <c r="GP35" s="134"/>
      <c r="GQ35" s="134"/>
      <c r="GR35" s="134"/>
      <c r="GS35" s="134"/>
      <c r="GT35" s="134"/>
      <c r="GU35" s="134"/>
      <c r="GV35" s="134"/>
      <c r="GW35" s="134"/>
      <c r="GX35" s="134"/>
      <c r="GY35" s="134"/>
      <c r="GZ35" s="134"/>
      <c r="HA35" s="134"/>
      <c r="HB35" s="134"/>
      <c r="HC35" s="134"/>
      <c r="HD35" s="134"/>
      <c r="HE35" s="134"/>
      <c r="HF35" s="134"/>
      <c r="HG35" s="134"/>
      <c r="HH35" s="134"/>
      <c r="HI35" s="134"/>
      <c r="HJ35" s="134"/>
      <c r="HK35" s="134"/>
      <c r="HL35" s="134"/>
      <c r="HM35" s="134"/>
      <c r="HN35" s="134"/>
      <c r="HO35" s="134"/>
      <c r="HP35" s="134"/>
      <c r="HQ35" s="134"/>
      <c r="HR35" s="134"/>
      <c r="HS35" s="134"/>
      <c r="HT35" s="134"/>
      <c r="HU35" s="134"/>
      <c r="HV35" s="134"/>
      <c r="HW35" s="134"/>
      <c r="HX35" s="134"/>
      <c r="HY35" s="134"/>
      <c r="HZ35" s="134"/>
      <c r="IA35" s="134"/>
      <c r="IB35" s="134"/>
      <c r="IC35" s="134"/>
      <c r="ID35" s="134"/>
      <c r="IE35" s="134"/>
      <c r="IF35" s="134"/>
      <c r="IG35" s="134"/>
      <c r="IH35" s="134"/>
      <c r="II35" s="134"/>
      <c r="IJ35" s="134"/>
      <c r="IK35" s="134"/>
      <c r="IL35" s="134"/>
      <c r="IM35" s="134"/>
      <c r="IN35" s="134"/>
      <c r="IO35" s="134"/>
      <c r="IP35" s="134"/>
      <c r="IQ35" s="134"/>
      <c r="IR35" s="134"/>
    </row>
    <row r="36" s="135" customFormat="true" ht="25.15" hidden="false" customHeight="true" outlineLevel="0" collapsed="false">
      <c r="A36" s="4"/>
      <c r="B36" s="126" t="s">
        <v>149</v>
      </c>
      <c r="C36" s="127" t="s">
        <v>150</v>
      </c>
      <c r="D36" s="111"/>
      <c r="E36" s="112" t="n">
        <v>94.6</v>
      </c>
      <c r="F36" s="112" t="n">
        <v>94.6</v>
      </c>
      <c r="G36" s="124" t="n">
        <f aca="false">H36+I36+J36+K36</f>
        <v>104.9</v>
      </c>
      <c r="H36" s="111" t="n">
        <v>52.5</v>
      </c>
      <c r="I36" s="111" t="n">
        <v>52.4</v>
      </c>
      <c r="J36" s="111"/>
      <c r="K36" s="111"/>
      <c r="L36" s="137"/>
      <c r="M36" s="134"/>
      <c r="N36" s="134"/>
      <c r="O36" s="134"/>
      <c r="P36" s="134"/>
      <c r="Q36" s="134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  <c r="DE36" s="134"/>
      <c r="DF36" s="134"/>
      <c r="DG36" s="134"/>
      <c r="DH36" s="134"/>
      <c r="DI36" s="134"/>
      <c r="DJ36" s="134"/>
      <c r="DK36" s="134"/>
      <c r="DL36" s="134"/>
      <c r="DM36" s="134"/>
      <c r="DN36" s="134"/>
      <c r="DO36" s="134"/>
      <c r="DP36" s="134"/>
      <c r="DQ36" s="134"/>
      <c r="DR36" s="134"/>
      <c r="DS36" s="134"/>
      <c r="DT36" s="134"/>
      <c r="DU36" s="134"/>
      <c r="DV36" s="134"/>
      <c r="DW36" s="134"/>
      <c r="DX36" s="134"/>
      <c r="DY36" s="134"/>
      <c r="DZ36" s="134"/>
      <c r="EA36" s="134"/>
      <c r="EB36" s="134"/>
      <c r="EC36" s="134"/>
      <c r="ED36" s="134"/>
      <c r="EE36" s="134"/>
      <c r="EF36" s="134"/>
      <c r="EG36" s="134"/>
      <c r="EH36" s="134"/>
      <c r="EI36" s="134"/>
      <c r="EJ36" s="134"/>
      <c r="EK36" s="134"/>
      <c r="EL36" s="134"/>
      <c r="EM36" s="134"/>
      <c r="EN36" s="134"/>
      <c r="EO36" s="134"/>
      <c r="EP36" s="134"/>
      <c r="EQ36" s="134"/>
      <c r="ER36" s="134"/>
      <c r="ES36" s="134"/>
      <c r="ET36" s="134"/>
      <c r="EU36" s="134"/>
      <c r="EV36" s="134"/>
      <c r="EW36" s="134"/>
      <c r="EX36" s="134"/>
      <c r="EY36" s="134"/>
      <c r="EZ36" s="134"/>
      <c r="FA36" s="134"/>
      <c r="FB36" s="134"/>
      <c r="FC36" s="134"/>
      <c r="FD36" s="134"/>
      <c r="FE36" s="134"/>
      <c r="FF36" s="134"/>
      <c r="FG36" s="134"/>
      <c r="FH36" s="134"/>
      <c r="FI36" s="134"/>
      <c r="FJ36" s="134"/>
      <c r="FK36" s="134"/>
      <c r="FL36" s="134"/>
      <c r="FM36" s="134"/>
      <c r="FN36" s="134"/>
      <c r="FO36" s="134"/>
      <c r="FP36" s="134"/>
      <c r="FQ36" s="134"/>
      <c r="FR36" s="134"/>
      <c r="FS36" s="134"/>
      <c r="FT36" s="134"/>
      <c r="FU36" s="134"/>
      <c r="FV36" s="134"/>
      <c r="FW36" s="134"/>
      <c r="FX36" s="134"/>
      <c r="FY36" s="134"/>
      <c r="FZ36" s="134"/>
      <c r="GA36" s="134"/>
      <c r="GB36" s="134"/>
      <c r="GC36" s="134"/>
      <c r="GD36" s="134"/>
      <c r="GE36" s="134"/>
      <c r="GF36" s="134"/>
      <c r="GG36" s="134"/>
      <c r="GH36" s="134"/>
      <c r="GI36" s="134"/>
      <c r="GJ36" s="134"/>
      <c r="GK36" s="134"/>
      <c r="GL36" s="134"/>
      <c r="GM36" s="134"/>
      <c r="GN36" s="134"/>
      <c r="GO36" s="134"/>
      <c r="GP36" s="134"/>
      <c r="GQ36" s="134"/>
      <c r="GR36" s="134"/>
      <c r="GS36" s="134"/>
      <c r="GT36" s="134"/>
      <c r="GU36" s="134"/>
      <c r="GV36" s="134"/>
      <c r="GW36" s="134"/>
      <c r="GX36" s="134"/>
      <c r="GY36" s="134"/>
      <c r="GZ36" s="134"/>
      <c r="HA36" s="134"/>
      <c r="HB36" s="134"/>
      <c r="HC36" s="134"/>
      <c r="HD36" s="134"/>
      <c r="HE36" s="134"/>
      <c r="HF36" s="134"/>
      <c r="HG36" s="134"/>
      <c r="HH36" s="134"/>
      <c r="HI36" s="134"/>
      <c r="HJ36" s="134"/>
      <c r="HK36" s="134"/>
      <c r="HL36" s="134"/>
      <c r="HM36" s="134"/>
      <c r="HN36" s="134"/>
      <c r="HO36" s="134"/>
      <c r="HP36" s="134"/>
      <c r="HQ36" s="134"/>
      <c r="HR36" s="134"/>
      <c r="HS36" s="134"/>
      <c r="HT36" s="134"/>
      <c r="HU36" s="134"/>
      <c r="HV36" s="134"/>
      <c r="HW36" s="134"/>
      <c r="HX36" s="134"/>
      <c r="HY36" s="134"/>
      <c r="HZ36" s="134"/>
      <c r="IA36" s="134"/>
      <c r="IB36" s="134"/>
      <c r="IC36" s="134"/>
      <c r="ID36" s="134"/>
      <c r="IE36" s="134"/>
      <c r="IF36" s="134"/>
      <c r="IG36" s="134"/>
      <c r="IH36" s="134"/>
      <c r="II36" s="134"/>
      <c r="IJ36" s="134"/>
      <c r="IK36" s="134"/>
      <c r="IL36" s="134"/>
      <c r="IM36" s="134"/>
      <c r="IN36" s="134"/>
      <c r="IO36" s="134"/>
      <c r="IP36" s="134"/>
      <c r="IQ36" s="134"/>
      <c r="IR36" s="134"/>
    </row>
    <row r="37" s="135" customFormat="true" ht="18" hidden="false" customHeight="true" outlineLevel="0" collapsed="false">
      <c r="A37" s="4"/>
      <c r="B37" s="126" t="s">
        <v>151</v>
      </c>
      <c r="C37" s="127" t="s">
        <v>152</v>
      </c>
      <c r="D37" s="111" t="n">
        <v>370.8</v>
      </c>
      <c r="E37" s="112" t="n">
        <v>430.3</v>
      </c>
      <c r="F37" s="112" t="n">
        <v>430.3</v>
      </c>
      <c r="G37" s="124" t="n">
        <f aca="false">H37+I37+J37+K37</f>
        <v>571.2</v>
      </c>
      <c r="H37" s="111" t="n">
        <v>142.8</v>
      </c>
      <c r="I37" s="111" t="n">
        <v>142.8</v>
      </c>
      <c r="J37" s="111" t="n">
        <v>142.8</v>
      </c>
      <c r="K37" s="111" t="n">
        <v>142.8</v>
      </c>
      <c r="L37" s="137"/>
      <c r="M37" s="134"/>
      <c r="N37" s="134"/>
      <c r="O37" s="134"/>
      <c r="P37" s="134"/>
      <c r="Q37" s="134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  <c r="DE37" s="134"/>
      <c r="DF37" s="134"/>
      <c r="DG37" s="134"/>
      <c r="DH37" s="134"/>
      <c r="DI37" s="134"/>
      <c r="DJ37" s="134"/>
      <c r="DK37" s="134"/>
      <c r="DL37" s="134"/>
      <c r="DM37" s="134"/>
      <c r="DN37" s="134"/>
      <c r="DO37" s="134"/>
      <c r="DP37" s="134"/>
      <c r="DQ37" s="134"/>
      <c r="DR37" s="134"/>
      <c r="DS37" s="134"/>
      <c r="DT37" s="134"/>
      <c r="DU37" s="134"/>
      <c r="DV37" s="134"/>
      <c r="DW37" s="134"/>
      <c r="DX37" s="134"/>
      <c r="DY37" s="134"/>
      <c r="DZ37" s="134"/>
      <c r="EA37" s="134"/>
      <c r="EB37" s="134"/>
      <c r="EC37" s="134"/>
      <c r="ED37" s="134"/>
      <c r="EE37" s="134"/>
      <c r="EF37" s="134"/>
      <c r="EG37" s="134"/>
      <c r="EH37" s="134"/>
      <c r="EI37" s="134"/>
      <c r="EJ37" s="134"/>
      <c r="EK37" s="134"/>
      <c r="EL37" s="134"/>
      <c r="EM37" s="134"/>
      <c r="EN37" s="134"/>
      <c r="EO37" s="134"/>
      <c r="EP37" s="134"/>
      <c r="EQ37" s="134"/>
      <c r="ER37" s="134"/>
      <c r="ES37" s="134"/>
      <c r="ET37" s="134"/>
      <c r="EU37" s="134"/>
      <c r="EV37" s="134"/>
      <c r="EW37" s="134"/>
      <c r="EX37" s="134"/>
      <c r="EY37" s="134"/>
      <c r="EZ37" s="134"/>
      <c r="FA37" s="134"/>
      <c r="FB37" s="134"/>
      <c r="FC37" s="134"/>
      <c r="FD37" s="134"/>
      <c r="FE37" s="134"/>
      <c r="FF37" s="134"/>
      <c r="FG37" s="134"/>
      <c r="FH37" s="134"/>
      <c r="FI37" s="134"/>
      <c r="FJ37" s="134"/>
      <c r="FK37" s="134"/>
      <c r="FL37" s="134"/>
      <c r="FM37" s="134"/>
      <c r="FN37" s="134"/>
      <c r="FO37" s="134"/>
      <c r="FP37" s="134"/>
      <c r="FQ37" s="134"/>
      <c r="FR37" s="134"/>
      <c r="FS37" s="134"/>
      <c r="FT37" s="134"/>
      <c r="FU37" s="134"/>
      <c r="FV37" s="134"/>
      <c r="FW37" s="134"/>
      <c r="FX37" s="134"/>
      <c r="FY37" s="134"/>
      <c r="FZ37" s="134"/>
      <c r="GA37" s="134"/>
      <c r="GB37" s="134"/>
      <c r="GC37" s="134"/>
      <c r="GD37" s="134"/>
      <c r="GE37" s="134"/>
      <c r="GF37" s="134"/>
      <c r="GG37" s="134"/>
      <c r="GH37" s="134"/>
      <c r="GI37" s="134"/>
      <c r="GJ37" s="134"/>
      <c r="GK37" s="134"/>
      <c r="GL37" s="134"/>
      <c r="GM37" s="134"/>
      <c r="GN37" s="134"/>
      <c r="GO37" s="134"/>
      <c r="GP37" s="134"/>
      <c r="GQ37" s="134"/>
      <c r="GR37" s="134"/>
      <c r="GS37" s="134"/>
      <c r="GT37" s="134"/>
      <c r="GU37" s="134"/>
      <c r="GV37" s="134"/>
      <c r="GW37" s="134"/>
      <c r="GX37" s="134"/>
      <c r="GY37" s="134"/>
      <c r="GZ37" s="134"/>
      <c r="HA37" s="134"/>
      <c r="HB37" s="134"/>
      <c r="HC37" s="134"/>
      <c r="HD37" s="134"/>
      <c r="HE37" s="134"/>
      <c r="HF37" s="134"/>
      <c r="HG37" s="134"/>
      <c r="HH37" s="134"/>
      <c r="HI37" s="134"/>
      <c r="HJ37" s="134"/>
      <c r="HK37" s="134"/>
      <c r="HL37" s="134"/>
      <c r="HM37" s="134"/>
      <c r="HN37" s="134"/>
      <c r="HO37" s="134"/>
      <c r="HP37" s="134"/>
      <c r="HQ37" s="134"/>
      <c r="HR37" s="134"/>
      <c r="HS37" s="134"/>
      <c r="HT37" s="134"/>
      <c r="HU37" s="134"/>
      <c r="HV37" s="134"/>
      <c r="HW37" s="134"/>
      <c r="HX37" s="134"/>
      <c r="HY37" s="134"/>
      <c r="HZ37" s="134"/>
      <c r="IA37" s="134"/>
      <c r="IB37" s="134"/>
      <c r="IC37" s="134"/>
      <c r="ID37" s="134"/>
      <c r="IE37" s="134"/>
      <c r="IF37" s="134"/>
      <c r="IG37" s="134"/>
      <c r="IH37" s="134"/>
      <c r="II37" s="134"/>
      <c r="IJ37" s="134"/>
      <c r="IK37" s="134"/>
      <c r="IL37" s="134"/>
      <c r="IM37" s="134"/>
      <c r="IN37" s="134"/>
      <c r="IO37" s="134"/>
      <c r="IP37" s="134"/>
      <c r="IQ37" s="134"/>
      <c r="IR37" s="134"/>
    </row>
    <row r="38" s="135" customFormat="true" ht="28.15" hidden="false" customHeight="true" outlineLevel="0" collapsed="false">
      <c r="A38" s="4"/>
      <c r="B38" s="126" t="s">
        <v>153</v>
      </c>
      <c r="C38" s="127" t="n">
        <v>1035</v>
      </c>
      <c r="D38" s="111" t="n">
        <v>8335.1</v>
      </c>
      <c r="E38" s="112" t="n">
        <v>3100</v>
      </c>
      <c r="F38" s="112" t="n">
        <v>3100</v>
      </c>
      <c r="G38" s="124" t="n">
        <f aca="false">H38+I38+J38+K38</f>
        <v>2600</v>
      </c>
      <c r="H38" s="111" t="n">
        <v>650</v>
      </c>
      <c r="I38" s="111" t="n">
        <v>650</v>
      </c>
      <c r="J38" s="111" t="n">
        <v>650</v>
      </c>
      <c r="K38" s="111" t="n">
        <v>650</v>
      </c>
      <c r="L38" s="125"/>
      <c r="M38" s="134"/>
      <c r="N38" s="134"/>
      <c r="O38" s="134"/>
      <c r="P38" s="134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  <c r="DE38" s="134"/>
      <c r="DF38" s="134"/>
      <c r="DG38" s="134"/>
      <c r="DH38" s="134"/>
      <c r="DI38" s="134"/>
      <c r="DJ38" s="134"/>
      <c r="DK38" s="134"/>
      <c r="DL38" s="134"/>
      <c r="DM38" s="134"/>
      <c r="DN38" s="134"/>
      <c r="DO38" s="134"/>
      <c r="DP38" s="134"/>
      <c r="DQ38" s="134"/>
      <c r="DR38" s="134"/>
      <c r="DS38" s="134"/>
      <c r="DT38" s="134"/>
      <c r="DU38" s="134"/>
      <c r="DV38" s="134"/>
      <c r="DW38" s="134"/>
      <c r="DX38" s="134"/>
      <c r="DY38" s="134"/>
      <c r="DZ38" s="134"/>
      <c r="EA38" s="134"/>
      <c r="EB38" s="134"/>
      <c r="EC38" s="134"/>
      <c r="ED38" s="134"/>
      <c r="EE38" s="134"/>
      <c r="EF38" s="134"/>
      <c r="EG38" s="134"/>
      <c r="EH38" s="134"/>
      <c r="EI38" s="134"/>
      <c r="EJ38" s="134"/>
      <c r="EK38" s="134"/>
      <c r="EL38" s="134"/>
      <c r="EM38" s="134"/>
      <c r="EN38" s="134"/>
      <c r="EO38" s="134"/>
      <c r="EP38" s="134"/>
      <c r="EQ38" s="134"/>
      <c r="ER38" s="134"/>
      <c r="ES38" s="134"/>
      <c r="ET38" s="134"/>
      <c r="EU38" s="134"/>
      <c r="EV38" s="134"/>
      <c r="EW38" s="134"/>
      <c r="EX38" s="134"/>
      <c r="EY38" s="134"/>
      <c r="EZ38" s="134"/>
      <c r="FA38" s="134"/>
      <c r="FB38" s="134"/>
      <c r="FC38" s="134"/>
      <c r="FD38" s="134"/>
      <c r="FE38" s="134"/>
      <c r="FF38" s="134"/>
      <c r="FG38" s="134"/>
      <c r="FH38" s="134"/>
      <c r="FI38" s="134"/>
      <c r="FJ38" s="134"/>
      <c r="FK38" s="134"/>
      <c r="FL38" s="134"/>
      <c r="FM38" s="134"/>
      <c r="FN38" s="134"/>
      <c r="FO38" s="134"/>
      <c r="FP38" s="134"/>
      <c r="FQ38" s="134"/>
      <c r="FR38" s="134"/>
      <c r="FS38" s="134"/>
      <c r="FT38" s="134"/>
      <c r="FU38" s="134"/>
      <c r="FV38" s="134"/>
      <c r="FW38" s="134"/>
      <c r="FX38" s="134"/>
      <c r="FY38" s="134"/>
      <c r="FZ38" s="134"/>
      <c r="GA38" s="134"/>
      <c r="GB38" s="134"/>
      <c r="GC38" s="134"/>
      <c r="GD38" s="134"/>
      <c r="GE38" s="134"/>
      <c r="GF38" s="134"/>
      <c r="GG38" s="134"/>
      <c r="GH38" s="134"/>
      <c r="GI38" s="134"/>
      <c r="GJ38" s="134"/>
      <c r="GK38" s="134"/>
      <c r="GL38" s="134"/>
      <c r="GM38" s="134"/>
      <c r="GN38" s="134"/>
      <c r="GO38" s="134"/>
      <c r="GP38" s="134"/>
      <c r="GQ38" s="134"/>
      <c r="GR38" s="134"/>
      <c r="GS38" s="134"/>
      <c r="GT38" s="134"/>
      <c r="GU38" s="134"/>
      <c r="GV38" s="134"/>
      <c r="GW38" s="134"/>
      <c r="GX38" s="134"/>
      <c r="GY38" s="134"/>
      <c r="GZ38" s="134"/>
      <c r="HA38" s="134"/>
      <c r="HB38" s="134"/>
      <c r="HC38" s="134"/>
      <c r="HD38" s="134"/>
      <c r="HE38" s="134"/>
      <c r="HF38" s="134"/>
      <c r="HG38" s="134"/>
      <c r="HH38" s="134"/>
      <c r="HI38" s="134"/>
      <c r="HJ38" s="134"/>
      <c r="HK38" s="134"/>
      <c r="HL38" s="134"/>
      <c r="HM38" s="134"/>
      <c r="HN38" s="134"/>
      <c r="HO38" s="134"/>
      <c r="HP38" s="134"/>
      <c r="HQ38" s="134"/>
      <c r="HR38" s="134"/>
      <c r="HS38" s="134"/>
      <c r="HT38" s="134"/>
      <c r="HU38" s="134"/>
      <c r="HV38" s="134"/>
      <c r="HW38" s="134"/>
      <c r="HX38" s="134"/>
      <c r="HY38" s="134"/>
      <c r="HZ38" s="134"/>
      <c r="IA38" s="134"/>
      <c r="IB38" s="134"/>
      <c r="IC38" s="134"/>
      <c r="ID38" s="134"/>
      <c r="IE38" s="134"/>
      <c r="IF38" s="134"/>
      <c r="IG38" s="134"/>
      <c r="IH38" s="134"/>
      <c r="II38" s="134"/>
      <c r="IJ38" s="134"/>
      <c r="IK38" s="134"/>
      <c r="IL38" s="134"/>
      <c r="IM38" s="134"/>
      <c r="IN38" s="134"/>
      <c r="IO38" s="134"/>
      <c r="IP38" s="134"/>
      <c r="IQ38" s="134"/>
      <c r="IR38" s="134"/>
    </row>
    <row r="39" customFormat="false" ht="21" hidden="false" customHeight="true" outlineLevel="0" collapsed="false">
      <c r="B39" s="121" t="s">
        <v>154</v>
      </c>
      <c r="C39" s="127" t="n">
        <v>1036</v>
      </c>
      <c r="D39" s="123" t="n">
        <v>22660.3</v>
      </c>
      <c r="E39" s="123" t="n">
        <f aca="false">SUM(E40:E44)</f>
        <v>19871.9</v>
      </c>
      <c r="F39" s="123" t="n">
        <f aca="false">SUM(F40:F44)</f>
        <v>19871.9</v>
      </c>
      <c r="G39" s="124" t="n">
        <f aca="false">H39+I39+J39+K39</f>
        <v>13320</v>
      </c>
      <c r="H39" s="123" t="n">
        <f aca="false">SUM(H40:H43)</f>
        <v>3330</v>
      </c>
      <c r="I39" s="123" t="n">
        <f aca="false">SUM(I40:I43)</f>
        <v>3330</v>
      </c>
      <c r="J39" s="123" t="n">
        <f aca="false">SUM(J40:J43)</f>
        <v>3330</v>
      </c>
      <c r="K39" s="123" t="n">
        <f aca="false">SUM(K40:K43)</f>
        <v>3330</v>
      </c>
      <c r="L39" s="125"/>
    </row>
    <row r="40" s="135" customFormat="true" ht="33.75" hidden="false" customHeight="true" outlineLevel="0" collapsed="false">
      <c r="A40" s="4"/>
      <c r="B40" s="126" t="s">
        <v>155</v>
      </c>
      <c r="C40" s="127" t="s">
        <v>156</v>
      </c>
      <c r="D40" s="111" t="n">
        <v>348.4</v>
      </c>
      <c r="E40" s="112" t="n">
        <v>120</v>
      </c>
      <c r="F40" s="112" t="n">
        <v>120</v>
      </c>
      <c r="G40" s="124" t="n">
        <f aca="false">H40+I40+J40+K40</f>
        <v>120</v>
      </c>
      <c r="H40" s="111" t="n">
        <v>30</v>
      </c>
      <c r="I40" s="111" t="n">
        <v>30</v>
      </c>
      <c r="J40" s="111" t="n">
        <v>30</v>
      </c>
      <c r="K40" s="111" t="n">
        <v>30</v>
      </c>
      <c r="L40" s="125"/>
      <c r="M40" s="134"/>
      <c r="N40" s="134"/>
      <c r="O40" s="134"/>
      <c r="P40" s="134"/>
      <c r="Q40" s="134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  <c r="DE40" s="134"/>
      <c r="DF40" s="134"/>
      <c r="DG40" s="134"/>
      <c r="DH40" s="134"/>
      <c r="DI40" s="134"/>
      <c r="DJ40" s="134"/>
      <c r="DK40" s="134"/>
      <c r="DL40" s="134"/>
      <c r="DM40" s="134"/>
      <c r="DN40" s="134"/>
      <c r="DO40" s="134"/>
      <c r="DP40" s="134"/>
      <c r="DQ40" s="134"/>
      <c r="DR40" s="134"/>
      <c r="DS40" s="134"/>
      <c r="DT40" s="134"/>
      <c r="DU40" s="134"/>
      <c r="DV40" s="134"/>
      <c r="DW40" s="134"/>
      <c r="DX40" s="134"/>
      <c r="DY40" s="134"/>
      <c r="DZ40" s="134"/>
      <c r="EA40" s="134"/>
      <c r="EB40" s="134"/>
      <c r="EC40" s="134"/>
      <c r="ED40" s="134"/>
      <c r="EE40" s="134"/>
      <c r="EF40" s="134"/>
      <c r="EG40" s="134"/>
      <c r="EH40" s="134"/>
      <c r="EI40" s="134"/>
      <c r="EJ40" s="134"/>
      <c r="EK40" s="134"/>
      <c r="EL40" s="134"/>
      <c r="EM40" s="134"/>
      <c r="EN40" s="134"/>
      <c r="EO40" s="134"/>
      <c r="EP40" s="134"/>
      <c r="EQ40" s="134"/>
      <c r="ER40" s="134"/>
      <c r="ES40" s="134"/>
      <c r="ET40" s="134"/>
      <c r="EU40" s="134"/>
      <c r="EV40" s="134"/>
      <c r="EW40" s="134"/>
      <c r="EX40" s="134"/>
      <c r="EY40" s="134"/>
      <c r="EZ40" s="134"/>
      <c r="FA40" s="134"/>
      <c r="FB40" s="134"/>
      <c r="FC40" s="134"/>
      <c r="FD40" s="134"/>
      <c r="FE40" s="134"/>
      <c r="FF40" s="134"/>
      <c r="FG40" s="134"/>
      <c r="FH40" s="134"/>
      <c r="FI40" s="134"/>
      <c r="FJ40" s="134"/>
      <c r="FK40" s="134"/>
      <c r="FL40" s="134"/>
      <c r="FM40" s="134"/>
      <c r="FN40" s="134"/>
      <c r="FO40" s="134"/>
      <c r="FP40" s="134"/>
      <c r="FQ40" s="134"/>
      <c r="FR40" s="134"/>
      <c r="FS40" s="134"/>
      <c r="FT40" s="134"/>
      <c r="FU40" s="134"/>
      <c r="FV40" s="134"/>
      <c r="FW40" s="134"/>
      <c r="FX40" s="134"/>
      <c r="FY40" s="134"/>
      <c r="FZ40" s="134"/>
      <c r="GA40" s="134"/>
      <c r="GB40" s="134"/>
      <c r="GC40" s="134"/>
      <c r="GD40" s="134"/>
      <c r="GE40" s="134"/>
      <c r="GF40" s="134"/>
      <c r="GG40" s="134"/>
      <c r="GH40" s="134"/>
      <c r="GI40" s="134"/>
      <c r="GJ40" s="134"/>
      <c r="GK40" s="134"/>
      <c r="GL40" s="134"/>
      <c r="GM40" s="134"/>
      <c r="GN40" s="134"/>
      <c r="GO40" s="134"/>
      <c r="GP40" s="134"/>
      <c r="GQ40" s="134"/>
      <c r="GR40" s="134"/>
      <c r="GS40" s="134"/>
      <c r="GT40" s="134"/>
      <c r="GU40" s="134"/>
      <c r="GV40" s="134"/>
      <c r="GW40" s="134"/>
      <c r="GX40" s="134"/>
      <c r="GY40" s="134"/>
      <c r="GZ40" s="134"/>
      <c r="HA40" s="134"/>
      <c r="HB40" s="134"/>
      <c r="HC40" s="134"/>
      <c r="HD40" s="134"/>
      <c r="HE40" s="134"/>
      <c r="HF40" s="134"/>
      <c r="HG40" s="134"/>
      <c r="HH40" s="134"/>
      <c r="HI40" s="134"/>
      <c r="HJ40" s="134"/>
      <c r="HK40" s="134"/>
      <c r="HL40" s="134"/>
      <c r="HM40" s="134"/>
      <c r="HN40" s="134"/>
      <c r="HO40" s="134"/>
      <c r="HP40" s="134"/>
      <c r="HQ40" s="134"/>
      <c r="HR40" s="134"/>
      <c r="HS40" s="134"/>
      <c r="HT40" s="134"/>
      <c r="HU40" s="134"/>
      <c r="HV40" s="134"/>
      <c r="HW40" s="134"/>
      <c r="HX40" s="134"/>
      <c r="HY40" s="134"/>
      <c r="HZ40" s="134"/>
      <c r="IA40" s="134"/>
      <c r="IB40" s="134"/>
      <c r="IC40" s="134"/>
      <c r="ID40" s="134"/>
      <c r="IE40" s="134"/>
      <c r="IF40" s="134"/>
      <c r="IG40" s="134"/>
      <c r="IH40" s="134"/>
      <c r="II40" s="134"/>
      <c r="IJ40" s="134"/>
      <c r="IK40" s="134"/>
      <c r="IL40" s="134"/>
      <c r="IM40" s="134"/>
      <c r="IN40" s="134"/>
      <c r="IO40" s="134"/>
      <c r="IP40" s="134"/>
      <c r="IQ40" s="134"/>
      <c r="IR40" s="134"/>
    </row>
    <row r="41" s="135" customFormat="true" ht="28.9" hidden="false" customHeight="true" outlineLevel="0" collapsed="false">
      <c r="A41" s="4"/>
      <c r="B41" s="126" t="s">
        <v>157</v>
      </c>
      <c r="C41" s="127" t="s">
        <v>158</v>
      </c>
      <c r="D41" s="111" t="n">
        <v>19964.6</v>
      </c>
      <c r="E41" s="112" t="n">
        <v>13500</v>
      </c>
      <c r="F41" s="112" t="n">
        <v>13500</v>
      </c>
      <c r="G41" s="124" t="n">
        <f aca="false">H41+I41+J41+K41</f>
        <v>6000</v>
      </c>
      <c r="H41" s="111" t="n">
        <v>1500</v>
      </c>
      <c r="I41" s="111" t="n">
        <v>1500</v>
      </c>
      <c r="J41" s="111" t="n">
        <v>1500</v>
      </c>
      <c r="K41" s="111" t="n">
        <v>1500</v>
      </c>
      <c r="L41" s="140" t="s">
        <v>159</v>
      </c>
      <c r="M41" s="134"/>
      <c r="N41" s="134"/>
      <c r="O41" s="134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  <c r="DE41" s="134"/>
      <c r="DF41" s="134"/>
      <c r="DG41" s="134"/>
      <c r="DH41" s="134"/>
      <c r="DI41" s="134"/>
      <c r="DJ41" s="134"/>
      <c r="DK41" s="134"/>
      <c r="DL41" s="134"/>
      <c r="DM41" s="134"/>
      <c r="DN41" s="134"/>
      <c r="DO41" s="134"/>
      <c r="DP41" s="134"/>
      <c r="DQ41" s="134"/>
      <c r="DR41" s="134"/>
      <c r="DS41" s="134"/>
      <c r="DT41" s="134"/>
      <c r="DU41" s="134"/>
      <c r="DV41" s="134"/>
      <c r="DW41" s="134"/>
      <c r="DX41" s="134"/>
      <c r="DY41" s="134"/>
      <c r="DZ41" s="134"/>
      <c r="EA41" s="134"/>
      <c r="EB41" s="134"/>
      <c r="EC41" s="134"/>
      <c r="ED41" s="134"/>
      <c r="EE41" s="134"/>
      <c r="EF41" s="134"/>
      <c r="EG41" s="134"/>
      <c r="EH41" s="134"/>
      <c r="EI41" s="134"/>
      <c r="EJ41" s="134"/>
      <c r="EK41" s="134"/>
      <c r="EL41" s="134"/>
      <c r="EM41" s="134"/>
      <c r="EN41" s="134"/>
      <c r="EO41" s="134"/>
      <c r="EP41" s="134"/>
      <c r="EQ41" s="134"/>
      <c r="ER41" s="134"/>
      <c r="ES41" s="134"/>
      <c r="ET41" s="134"/>
      <c r="EU41" s="134"/>
      <c r="EV41" s="134"/>
      <c r="EW41" s="134"/>
      <c r="EX41" s="134"/>
      <c r="EY41" s="134"/>
      <c r="EZ41" s="134"/>
      <c r="FA41" s="134"/>
      <c r="FB41" s="134"/>
      <c r="FC41" s="134"/>
      <c r="FD41" s="134"/>
      <c r="FE41" s="134"/>
      <c r="FF41" s="134"/>
      <c r="FG41" s="134"/>
      <c r="FH41" s="134"/>
      <c r="FI41" s="134"/>
      <c r="FJ41" s="134"/>
      <c r="FK41" s="134"/>
      <c r="FL41" s="134"/>
      <c r="FM41" s="134"/>
      <c r="FN41" s="134"/>
      <c r="FO41" s="134"/>
      <c r="FP41" s="134"/>
      <c r="FQ41" s="134"/>
      <c r="FR41" s="134"/>
      <c r="FS41" s="134"/>
      <c r="FT41" s="134"/>
      <c r="FU41" s="134"/>
      <c r="FV41" s="134"/>
      <c r="FW41" s="134"/>
      <c r="FX41" s="134"/>
      <c r="FY41" s="134"/>
      <c r="FZ41" s="134"/>
      <c r="GA41" s="134"/>
      <c r="GB41" s="134"/>
      <c r="GC41" s="134"/>
      <c r="GD41" s="134"/>
      <c r="GE41" s="134"/>
      <c r="GF41" s="134"/>
      <c r="GG41" s="134"/>
      <c r="GH41" s="134"/>
      <c r="GI41" s="134"/>
      <c r="GJ41" s="134"/>
      <c r="GK41" s="134"/>
      <c r="GL41" s="134"/>
      <c r="GM41" s="134"/>
      <c r="GN41" s="134"/>
      <c r="GO41" s="134"/>
      <c r="GP41" s="134"/>
      <c r="GQ41" s="134"/>
      <c r="GR41" s="134"/>
      <c r="GS41" s="134"/>
      <c r="GT41" s="134"/>
      <c r="GU41" s="134"/>
      <c r="GV41" s="134"/>
      <c r="GW41" s="134"/>
      <c r="GX41" s="134"/>
      <c r="GY41" s="134"/>
      <c r="GZ41" s="134"/>
      <c r="HA41" s="134"/>
      <c r="HB41" s="134"/>
      <c r="HC41" s="134"/>
      <c r="HD41" s="134"/>
      <c r="HE41" s="134"/>
      <c r="HF41" s="134"/>
      <c r="HG41" s="134"/>
      <c r="HH41" s="134"/>
      <c r="HI41" s="134"/>
      <c r="HJ41" s="134"/>
      <c r="HK41" s="134"/>
      <c r="HL41" s="134"/>
      <c r="HM41" s="134"/>
      <c r="HN41" s="134"/>
      <c r="HO41" s="134"/>
      <c r="HP41" s="134"/>
      <c r="HQ41" s="134"/>
      <c r="HR41" s="134"/>
      <c r="HS41" s="134"/>
      <c r="HT41" s="134"/>
      <c r="HU41" s="134"/>
      <c r="HV41" s="134"/>
      <c r="HW41" s="134"/>
      <c r="HX41" s="134"/>
      <c r="HY41" s="134"/>
      <c r="HZ41" s="134"/>
      <c r="IA41" s="134"/>
      <c r="IB41" s="134"/>
      <c r="IC41" s="134"/>
      <c r="ID41" s="134"/>
      <c r="IE41" s="134"/>
      <c r="IF41" s="134"/>
      <c r="IG41" s="134"/>
      <c r="IH41" s="134"/>
      <c r="II41" s="134"/>
      <c r="IJ41" s="134"/>
      <c r="IK41" s="134"/>
      <c r="IL41" s="134"/>
      <c r="IM41" s="134"/>
      <c r="IN41" s="134"/>
      <c r="IO41" s="134"/>
      <c r="IP41" s="134"/>
      <c r="IQ41" s="134"/>
      <c r="IR41" s="134"/>
    </row>
    <row r="42" s="135" customFormat="true" ht="28.5" hidden="false" customHeight="true" outlineLevel="0" collapsed="false">
      <c r="A42" s="4"/>
      <c r="B42" s="126" t="s">
        <v>160</v>
      </c>
      <c r="C42" s="127" t="s">
        <v>161</v>
      </c>
      <c r="D42" s="111" t="n">
        <v>2347.3</v>
      </c>
      <c r="E42" s="112" t="n">
        <v>3200</v>
      </c>
      <c r="F42" s="112" t="n">
        <v>3200</v>
      </c>
      <c r="G42" s="124" t="n">
        <f aca="false">H42+I42+J42+K42</f>
        <v>3200</v>
      </c>
      <c r="H42" s="111" t="n">
        <v>800</v>
      </c>
      <c r="I42" s="111" t="n">
        <v>800</v>
      </c>
      <c r="J42" s="111" t="n">
        <v>800</v>
      </c>
      <c r="K42" s="111" t="n">
        <v>800</v>
      </c>
      <c r="L42" s="125"/>
      <c r="M42" s="134"/>
      <c r="N42" s="134"/>
      <c r="O42" s="134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  <c r="DE42" s="134"/>
      <c r="DF42" s="134"/>
      <c r="DG42" s="134"/>
      <c r="DH42" s="134"/>
      <c r="DI42" s="134"/>
      <c r="DJ42" s="134"/>
      <c r="DK42" s="134"/>
      <c r="DL42" s="134"/>
      <c r="DM42" s="134"/>
      <c r="DN42" s="134"/>
      <c r="DO42" s="134"/>
      <c r="DP42" s="134"/>
      <c r="DQ42" s="134"/>
      <c r="DR42" s="134"/>
      <c r="DS42" s="134"/>
      <c r="DT42" s="134"/>
      <c r="DU42" s="134"/>
      <c r="DV42" s="134"/>
      <c r="DW42" s="134"/>
      <c r="DX42" s="134"/>
      <c r="DY42" s="134"/>
      <c r="DZ42" s="134"/>
      <c r="EA42" s="134"/>
      <c r="EB42" s="134"/>
      <c r="EC42" s="134"/>
      <c r="ED42" s="134"/>
      <c r="EE42" s="134"/>
      <c r="EF42" s="134"/>
      <c r="EG42" s="134"/>
      <c r="EH42" s="134"/>
      <c r="EI42" s="134"/>
      <c r="EJ42" s="134"/>
      <c r="EK42" s="134"/>
      <c r="EL42" s="134"/>
      <c r="EM42" s="134"/>
      <c r="EN42" s="134"/>
      <c r="EO42" s="134"/>
      <c r="EP42" s="134"/>
      <c r="EQ42" s="134"/>
      <c r="ER42" s="134"/>
      <c r="ES42" s="134"/>
      <c r="ET42" s="134"/>
      <c r="EU42" s="134"/>
      <c r="EV42" s="134"/>
      <c r="EW42" s="134"/>
      <c r="EX42" s="134"/>
      <c r="EY42" s="134"/>
      <c r="EZ42" s="134"/>
      <c r="FA42" s="134"/>
      <c r="FB42" s="134"/>
      <c r="FC42" s="134"/>
      <c r="FD42" s="134"/>
      <c r="FE42" s="134"/>
      <c r="FF42" s="134"/>
      <c r="FG42" s="134"/>
      <c r="FH42" s="134"/>
      <c r="FI42" s="134"/>
      <c r="FJ42" s="134"/>
      <c r="FK42" s="134"/>
      <c r="FL42" s="134"/>
      <c r="FM42" s="134"/>
      <c r="FN42" s="134"/>
      <c r="FO42" s="134"/>
      <c r="FP42" s="134"/>
      <c r="FQ42" s="134"/>
      <c r="FR42" s="134"/>
      <c r="FS42" s="134"/>
      <c r="FT42" s="134"/>
      <c r="FU42" s="134"/>
      <c r="FV42" s="134"/>
      <c r="FW42" s="134"/>
      <c r="FX42" s="134"/>
      <c r="FY42" s="134"/>
      <c r="FZ42" s="134"/>
      <c r="GA42" s="134"/>
      <c r="GB42" s="134"/>
      <c r="GC42" s="134"/>
      <c r="GD42" s="134"/>
      <c r="GE42" s="134"/>
      <c r="GF42" s="134"/>
      <c r="GG42" s="134"/>
      <c r="GH42" s="134"/>
      <c r="GI42" s="134"/>
      <c r="GJ42" s="134"/>
      <c r="GK42" s="134"/>
      <c r="GL42" s="134"/>
      <c r="GM42" s="134"/>
      <c r="GN42" s="134"/>
      <c r="GO42" s="134"/>
      <c r="GP42" s="134"/>
      <c r="GQ42" s="134"/>
      <c r="GR42" s="134"/>
      <c r="GS42" s="134"/>
      <c r="GT42" s="134"/>
      <c r="GU42" s="134"/>
      <c r="GV42" s="134"/>
      <c r="GW42" s="134"/>
      <c r="GX42" s="134"/>
      <c r="GY42" s="134"/>
      <c r="GZ42" s="134"/>
      <c r="HA42" s="134"/>
      <c r="HB42" s="134"/>
      <c r="HC42" s="134"/>
      <c r="HD42" s="134"/>
      <c r="HE42" s="134"/>
      <c r="HF42" s="134"/>
      <c r="HG42" s="134"/>
      <c r="HH42" s="134"/>
      <c r="HI42" s="134"/>
      <c r="HJ42" s="134"/>
      <c r="HK42" s="134"/>
      <c r="HL42" s="134"/>
      <c r="HM42" s="134"/>
      <c r="HN42" s="134"/>
      <c r="HO42" s="134"/>
      <c r="HP42" s="134"/>
      <c r="HQ42" s="134"/>
      <c r="HR42" s="134"/>
      <c r="HS42" s="134"/>
      <c r="HT42" s="134"/>
      <c r="HU42" s="134"/>
      <c r="HV42" s="134"/>
      <c r="HW42" s="134"/>
      <c r="HX42" s="134"/>
      <c r="HY42" s="134"/>
      <c r="HZ42" s="134"/>
      <c r="IA42" s="134"/>
      <c r="IB42" s="134"/>
      <c r="IC42" s="134"/>
      <c r="ID42" s="134"/>
      <c r="IE42" s="134"/>
      <c r="IF42" s="134"/>
      <c r="IG42" s="134"/>
      <c r="IH42" s="134"/>
      <c r="II42" s="134"/>
      <c r="IJ42" s="134"/>
      <c r="IK42" s="134"/>
      <c r="IL42" s="134"/>
      <c r="IM42" s="134"/>
      <c r="IN42" s="134"/>
      <c r="IO42" s="134"/>
      <c r="IP42" s="134"/>
      <c r="IQ42" s="134"/>
      <c r="IR42" s="134"/>
    </row>
    <row r="43" s="135" customFormat="true" ht="28.5" hidden="false" customHeight="true" outlineLevel="0" collapsed="false">
      <c r="A43" s="4"/>
      <c r="B43" s="126" t="s">
        <v>162</v>
      </c>
      <c r="C43" s="127" t="s">
        <v>163</v>
      </c>
      <c r="D43" s="111"/>
      <c r="E43" s="112" t="n">
        <v>3000</v>
      </c>
      <c r="F43" s="112" t="n">
        <v>3000</v>
      </c>
      <c r="G43" s="124" t="n">
        <f aca="false">H43+I43+J43+K43</f>
        <v>4000</v>
      </c>
      <c r="H43" s="111" t="n">
        <v>1000</v>
      </c>
      <c r="I43" s="111" t="n">
        <v>1000</v>
      </c>
      <c r="J43" s="111" t="n">
        <v>1000</v>
      </c>
      <c r="K43" s="111" t="n">
        <v>1000</v>
      </c>
      <c r="L43" s="125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  <c r="DE43" s="134"/>
      <c r="DF43" s="134"/>
      <c r="DG43" s="134"/>
      <c r="DH43" s="134"/>
      <c r="DI43" s="134"/>
      <c r="DJ43" s="134"/>
      <c r="DK43" s="134"/>
      <c r="DL43" s="134"/>
      <c r="DM43" s="134"/>
      <c r="DN43" s="134"/>
      <c r="DO43" s="134"/>
      <c r="DP43" s="134"/>
      <c r="DQ43" s="134"/>
      <c r="DR43" s="134"/>
      <c r="DS43" s="134"/>
      <c r="DT43" s="134"/>
      <c r="DU43" s="134"/>
      <c r="DV43" s="134"/>
      <c r="DW43" s="134"/>
      <c r="DX43" s="134"/>
      <c r="DY43" s="134"/>
      <c r="DZ43" s="134"/>
      <c r="EA43" s="134"/>
      <c r="EB43" s="134"/>
      <c r="EC43" s="134"/>
      <c r="ED43" s="134"/>
      <c r="EE43" s="134"/>
      <c r="EF43" s="134"/>
      <c r="EG43" s="134"/>
      <c r="EH43" s="134"/>
      <c r="EI43" s="134"/>
      <c r="EJ43" s="134"/>
      <c r="EK43" s="134"/>
      <c r="EL43" s="134"/>
      <c r="EM43" s="134"/>
      <c r="EN43" s="134"/>
      <c r="EO43" s="134"/>
      <c r="EP43" s="134"/>
      <c r="EQ43" s="134"/>
      <c r="ER43" s="134"/>
      <c r="ES43" s="134"/>
      <c r="ET43" s="134"/>
      <c r="EU43" s="134"/>
      <c r="EV43" s="134"/>
      <c r="EW43" s="134"/>
      <c r="EX43" s="134"/>
      <c r="EY43" s="134"/>
      <c r="EZ43" s="134"/>
      <c r="FA43" s="134"/>
      <c r="FB43" s="134"/>
      <c r="FC43" s="134"/>
      <c r="FD43" s="134"/>
      <c r="FE43" s="134"/>
      <c r="FF43" s="134"/>
      <c r="FG43" s="134"/>
      <c r="FH43" s="134"/>
      <c r="FI43" s="134"/>
      <c r="FJ43" s="134"/>
      <c r="FK43" s="134"/>
      <c r="FL43" s="134"/>
      <c r="FM43" s="134"/>
      <c r="FN43" s="134"/>
      <c r="FO43" s="134"/>
      <c r="FP43" s="134"/>
      <c r="FQ43" s="134"/>
      <c r="FR43" s="134"/>
      <c r="FS43" s="134"/>
      <c r="FT43" s="134"/>
      <c r="FU43" s="134"/>
      <c r="FV43" s="134"/>
      <c r="FW43" s="134"/>
      <c r="FX43" s="134"/>
      <c r="FY43" s="134"/>
      <c r="FZ43" s="134"/>
      <c r="GA43" s="134"/>
      <c r="GB43" s="134"/>
      <c r="GC43" s="134"/>
      <c r="GD43" s="134"/>
      <c r="GE43" s="134"/>
      <c r="GF43" s="134"/>
      <c r="GG43" s="134"/>
      <c r="GH43" s="134"/>
      <c r="GI43" s="134"/>
      <c r="GJ43" s="134"/>
      <c r="GK43" s="134"/>
      <c r="GL43" s="134"/>
      <c r="GM43" s="134"/>
      <c r="GN43" s="134"/>
      <c r="GO43" s="134"/>
      <c r="GP43" s="134"/>
      <c r="GQ43" s="134"/>
      <c r="GR43" s="134"/>
      <c r="GS43" s="134"/>
      <c r="GT43" s="134"/>
      <c r="GU43" s="134"/>
      <c r="GV43" s="134"/>
      <c r="GW43" s="134"/>
      <c r="GX43" s="134"/>
      <c r="GY43" s="134"/>
      <c r="GZ43" s="134"/>
      <c r="HA43" s="134"/>
      <c r="HB43" s="134"/>
      <c r="HC43" s="134"/>
      <c r="HD43" s="134"/>
      <c r="HE43" s="134"/>
      <c r="HF43" s="134"/>
      <c r="HG43" s="134"/>
      <c r="HH43" s="134"/>
      <c r="HI43" s="134"/>
      <c r="HJ43" s="134"/>
      <c r="HK43" s="134"/>
      <c r="HL43" s="134"/>
      <c r="HM43" s="134"/>
      <c r="HN43" s="134"/>
      <c r="HO43" s="134"/>
      <c r="HP43" s="134"/>
      <c r="HQ43" s="134"/>
      <c r="HR43" s="134"/>
      <c r="HS43" s="134"/>
      <c r="HT43" s="134"/>
      <c r="HU43" s="134"/>
      <c r="HV43" s="134"/>
      <c r="HW43" s="134"/>
      <c r="HX43" s="134"/>
      <c r="HY43" s="134"/>
      <c r="HZ43" s="134"/>
      <c r="IA43" s="134"/>
      <c r="IB43" s="134"/>
      <c r="IC43" s="134"/>
      <c r="ID43" s="134"/>
      <c r="IE43" s="134"/>
      <c r="IF43" s="134"/>
      <c r="IG43" s="134"/>
      <c r="IH43" s="134"/>
      <c r="II43" s="134"/>
      <c r="IJ43" s="134"/>
      <c r="IK43" s="134"/>
      <c r="IL43" s="134"/>
      <c r="IM43" s="134"/>
      <c r="IN43" s="134"/>
      <c r="IO43" s="134"/>
      <c r="IP43" s="134"/>
      <c r="IQ43" s="134"/>
      <c r="IR43" s="134"/>
    </row>
    <row r="44" s="135" customFormat="true" ht="28.5" hidden="false" customHeight="true" outlineLevel="0" collapsed="false">
      <c r="A44" s="4"/>
      <c r="B44" s="126" t="s">
        <v>164</v>
      </c>
      <c r="C44" s="127" t="s">
        <v>165</v>
      </c>
      <c r="D44" s="111"/>
      <c r="E44" s="112" t="n">
        <v>51.9</v>
      </c>
      <c r="F44" s="112" t="n">
        <v>51.9</v>
      </c>
      <c r="G44" s="124"/>
      <c r="H44" s="111"/>
      <c r="I44" s="111"/>
      <c r="J44" s="111"/>
      <c r="K44" s="111"/>
      <c r="L44" s="125"/>
      <c r="M44" s="134"/>
      <c r="N44" s="134"/>
      <c r="O44" s="134"/>
      <c r="P44" s="134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  <c r="DE44" s="134"/>
      <c r="DF44" s="134"/>
      <c r="DG44" s="134"/>
      <c r="DH44" s="134"/>
      <c r="DI44" s="134"/>
      <c r="DJ44" s="134"/>
      <c r="DK44" s="134"/>
      <c r="DL44" s="134"/>
      <c r="DM44" s="134"/>
      <c r="DN44" s="134"/>
      <c r="DO44" s="134"/>
      <c r="DP44" s="134"/>
      <c r="DQ44" s="134"/>
      <c r="DR44" s="134"/>
      <c r="DS44" s="134"/>
      <c r="DT44" s="134"/>
      <c r="DU44" s="134"/>
      <c r="DV44" s="134"/>
      <c r="DW44" s="134"/>
      <c r="DX44" s="134"/>
      <c r="DY44" s="134"/>
      <c r="DZ44" s="134"/>
      <c r="EA44" s="134"/>
      <c r="EB44" s="134"/>
      <c r="EC44" s="134"/>
      <c r="ED44" s="134"/>
      <c r="EE44" s="134"/>
      <c r="EF44" s="134"/>
      <c r="EG44" s="134"/>
      <c r="EH44" s="134"/>
      <c r="EI44" s="134"/>
      <c r="EJ44" s="134"/>
      <c r="EK44" s="134"/>
      <c r="EL44" s="134"/>
      <c r="EM44" s="134"/>
      <c r="EN44" s="134"/>
      <c r="EO44" s="134"/>
      <c r="EP44" s="134"/>
      <c r="EQ44" s="134"/>
      <c r="ER44" s="134"/>
      <c r="ES44" s="134"/>
      <c r="ET44" s="134"/>
      <c r="EU44" s="134"/>
      <c r="EV44" s="134"/>
      <c r="EW44" s="134"/>
      <c r="EX44" s="134"/>
      <c r="EY44" s="134"/>
      <c r="EZ44" s="134"/>
      <c r="FA44" s="134"/>
      <c r="FB44" s="134"/>
      <c r="FC44" s="134"/>
      <c r="FD44" s="134"/>
      <c r="FE44" s="134"/>
      <c r="FF44" s="134"/>
      <c r="FG44" s="134"/>
      <c r="FH44" s="134"/>
      <c r="FI44" s="134"/>
      <c r="FJ44" s="134"/>
      <c r="FK44" s="134"/>
      <c r="FL44" s="134"/>
      <c r="FM44" s="134"/>
      <c r="FN44" s="134"/>
      <c r="FO44" s="134"/>
      <c r="FP44" s="134"/>
      <c r="FQ44" s="134"/>
      <c r="FR44" s="134"/>
      <c r="FS44" s="134"/>
      <c r="FT44" s="134"/>
      <c r="FU44" s="134"/>
      <c r="FV44" s="134"/>
      <c r="FW44" s="134"/>
      <c r="FX44" s="134"/>
      <c r="FY44" s="134"/>
      <c r="FZ44" s="134"/>
      <c r="GA44" s="134"/>
      <c r="GB44" s="134"/>
      <c r="GC44" s="134"/>
      <c r="GD44" s="134"/>
      <c r="GE44" s="134"/>
      <c r="GF44" s="134"/>
      <c r="GG44" s="134"/>
      <c r="GH44" s="134"/>
      <c r="GI44" s="134"/>
      <c r="GJ44" s="134"/>
      <c r="GK44" s="134"/>
      <c r="GL44" s="134"/>
      <c r="GM44" s="134"/>
      <c r="GN44" s="134"/>
      <c r="GO44" s="134"/>
      <c r="GP44" s="134"/>
      <c r="GQ44" s="134"/>
      <c r="GR44" s="134"/>
      <c r="GS44" s="134"/>
      <c r="GT44" s="134"/>
      <c r="GU44" s="134"/>
      <c r="GV44" s="134"/>
      <c r="GW44" s="134"/>
      <c r="GX44" s="134"/>
      <c r="GY44" s="134"/>
      <c r="GZ44" s="134"/>
      <c r="HA44" s="134"/>
      <c r="HB44" s="134"/>
      <c r="HC44" s="134"/>
      <c r="HD44" s="134"/>
      <c r="HE44" s="134"/>
      <c r="HF44" s="134"/>
      <c r="HG44" s="134"/>
      <c r="HH44" s="134"/>
      <c r="HI44" s="134"/>
      <c r="HJ44" s="134"/>
      <c r="HK44" s="134"/>
      <c r="HL44" s="134"/>
      <c r="HM44" s="134"/>
      <c r="HN44" s="134"/>
      <c r="HO44" s="134"/>
      <c r="HP44" s="134"/>
      <c r="HQ44" s="134"/>
      <c r="HR44" s="134"/>
      <c r="HS44" s="134"/>
      <c r="HT44" s="134"/>
      <c r="HU44" s="134"/>
      <c r="HV44" s="134"/>
      <c r="HW44" s="134"/>
      <c r="HX44" s="134"/>
      <c r="HY44" s="134"/>
      <c r="HZ44" s="134"/>
      <c r="IA44" s="134"/>
      <c r="IB44" s="134"/>
      <c r="IC44" s="134"/>
      <c r="ID44" s="134"/>
      <c r="IE44" s="134"/>
      <c r="IF44" s="134"/>
      <c r="IG44" s="134"/>
      <c r="IH44" s="134"/>
      <c r="II44" s="134"/>
      <c r="IJ44" s="134"/>
      <c r="IK44" s="134"/>
      <c r="IL44" s="134"/>
      <c r="IM44" s="134"/>
      <c r="IN44" s="134"/>
      <c r="IO44" s="134"/>
      <c r="IP44" s="134"/>
      <c r="IQ44" s="134"/>
      <c r="IR44" s="134"/>
    </row>
    <row r="45" customFormat="false" ht="24" hidden="false" customHeight="true" outlineLevel="0" collapsed="false">
      <c r="B45" s="121" t="s">
        <v>166</v>
      </c>
      <c r="C45" s="127" t="n">
        <v>1040</v>
      </c>
      <c r="D45" s="123" t="n">
        <f aca="false">SUM(D46:D67)</f>
        <v>15986.1</v>
      </c>
      <c r="E45" s="123" t="n">
        <f aca="false">SUM(E46:E67)</f>
        <v>17676.3</v>
      </c>
      <c r="F45" s="123" t="n">
        <f aca="false">SUM(F46:F67)</f>
        <v>17676.3</v>
      </c>
      <c r="G45" s="124" t="n">
        <f aca="false">H45+I45+J45+K45</f>
        <v>18979</v>
      </c>
      <c r="H45" s="123" t="n">
        <f aca="false">SUM(H46:H67)</f>
        <v>4773.6</v>
      </c>
      <c r="I45" s="123" t="n">
        <f aca="false">SUM(I46:I67)</f>
        <v>4905</v>
      </c>
      <c r="J45" s="123" t="n">
        <f aca="false">SUM(J46:J67)</f>
        <v>4920</v>
      </c>
      <c r="K45" s="123" t="n">
        <f aca="false">SUM(K46:K67)</f>
        <v>4380.4</v>
      </c>
      <c r="L45" s="125"/>
    </row>
    <row r="46" customFormat="false" ht="31.5" hidden="false" customHeight="true" outlineLevel="0" collapsed="false">
      <c r="B46" s="126" t="s">
        <v>167</v>
      </c>
      <c r="C46" s="127" t="n">
        <v>1041</v>
      </c>
      <c r="D46" s="111"/>
      <c r="E46" s="112"/>
      <c r="F46" s="112"/>
      <c r="G46" s="124"/>
      <c r="H46" s="111"/>
      <c r="I46" s="111"/>
      <c r="J46" s="111"/>
      <c r="K46" s="111"/>
      <c r="L46" s="141"/>
    </row>
    <row r="47" customFormat="false" ht="21" hidden="false" customHeight="true" outlineLevel="0" collapsed="false">
      <c r="B47" s="142" t="s">
        <v>168</v>
      </c>
      <c r="C47" s="127" t="n">
        <v>1042</v>
      </c>
      <c r="D47" s="111"/>
      <c r="E47" s="112"/>
      <c r="F47" s="112"/>
      <c r="G47" s="124"/>
      <c r="H47" s="111"/>
      <c r="I47" s="111"/>
      <c r="J47" s="111"/>
      <c r="K47" s="111"/>
      <c r="L47" s="141"/>
    </row>
    <row r="48" customFormat="false" ht="21.75" hidden="false" customHeight="true" outlineLevel="0" collapsed="false">
      <c r="B48" s="126" t="s">
        <v>169</v>
      </c>
      <c r="C48" s="127" t="n">
        <v>1043</v>
      </c>
      <c r="D48" s="111"/>
      <c r="E48" s="112"/>
      <c r="F48" s="112"/>
      <c r="G48" s="124"/>
      <c r="H48" s="111"/>
      <c r="I48" s="111"/>
      <c r="J48" s="111"/>
      <c r="K48" s="111"/>
      <c r="L48" s="141"/>
    </row>
    <row r="49" customFormat="false" ht="20.25" hidden="false" customHeight="true" outlineLevel="0" collapsed="false">
      <c r="B49" s="126" t="s">
        <v>170</v>
      </c>
      <c r="C49" s="127" t="n">
        <v>1044</v>
      </c>
      <c r="D49" s="111"/>
      <c r="E49" s="112"/>
      <c r="F49" s="112"/>
      <c r="G49" s="124"/>
      <c r="H49" s="111"/>
      <c r="I49" s="111"/>
      <c r="J49" s="111"/>
      <c r="K49" s="111"/>
      <c r="L49" s="141"/>
    </row>
    <row r="50" customFormat="false" ht="20.25" hidden="false" customHeight="true" outlineLevel="0" collapsed="false">
      <c r="B50" s="126" t="s">
        <v>171</v>
      </c>
      <c r="C50" s="127" t="n">
        <v>1045</v>
      </c>
      <c r="D50" s="111"/>
      <c r="E50" s="112"/>
      <c r="F50" s="112"/>
      <c r="G50" s="124"/>
      <c r="H50" s="111"/>
      <c r="I50" s="111"/>
      <c r="J50" s="111"/>
      <c r="K50" s="111"/>
      <c r="L50" s="141"/>
    </row>
    <row r="51" s="16" customFormat="true" ht="15.75" hidden="false" customHeight="true" outlineLevel="0" collapsed="false">
      <c r="A51" s="17"/>
      <c r="B51" s="126" t="s">
        <v>172</v>
      </c>
      <c r="C51" s="127" t="n">
        <v>1046</v>
      </c>
      <c r="D51" s="111"/>
      <c r="E51" s="112"/>
      <c r="F51" s="112"/>
      <c r="G51" s="124"/>
      <c r="H51" s="111"/>
      <c r="I51" s="111"/>
      <c r="J51" s="111"/>
      <c r="K51" s="111"/>
      <c r="L51" s="141"/>
    </row>
    <row r="52" s="16" customFormat="true" ht="22.5" hidden="false" customHeight="true" outlineLevel="0" collapsed="false">
      <c r="A52" s="17"/>
      <c r="B52" s="126" t="s">
        <v>173</v>
      </c>
      <c r="C52" s="127" t="n">
        <v>1047</v>
      </c>
      <c r="D52" s="111" t="n">
        <v>9.2</v>
      </c>
      <c r="E52" s="112" t="n">
        <v>10</v>
      </c>
      <c r="F52" s="112" t="n">
        <v>10</v>
      </c>
      <c r="G52" s="124" t="n">
        <f aca="false">H52+I52+J52+K52</f>
        <v>10</v>
      </c>
      <c r="H52" s="111" t="n">
        <v>5</v>
      </c>
      <c r="I52" s="111"/>
      <c r="J52" s="111" t="n">
        <v>5</v>
      </c>
      <c r="K52" s="111"/>
      <c r="L52" s="141"/>
    </row>
    <row r="53" s="129" customFormat="true" ht="24" hidden="false" customHeight="true" outlineLevel="0" collapsed="false">
      <c r="A53" s="17"/>
      <c r="B53" s="126" t="s">
        <v>117</v>
      </c>
      <c r="C53" s="127" t="n">
        <v>1048</v>
      </c>
      <c r="D53" s="111" t="n">
        <v>13077.1</v>
      </c>
      <c r="E53" s="112" t="n">
        <v>14382.2</v>
      </c>
      <c r="F53" s="112" t="n">
        <v>14382.2</v>
      </c>
      <c r="G53" s="124" t="n">
        <f aca="false">SUM(H53:K53)</f>
        <v>15450</v>
      </c>
      <c r="H53" s="111" t="n">
        <v>3880</v>
      </c>
      <c r="I53" s="111" t="n">
        <v>4000</v>
      </c>
      <c r="J53" s="111" t="n">
        <v>4000</v>
      </c>
      <c r="K53" s="111" t="n">
        <v>3570</v>
      </c>
      <c r="L53" s="143"/>
    </row>
    <row r="54" s="129" customFormat="true" ht="20.25" hidden="false" customHeight="true" outlineLevel="0" collapsed="false">
      <c r="A54" s="17"/>
      <c r="B54" s="126" t="s">
        <v>118</v>
      </c>
      <c r="C54" s="127" t="n">
        <v>1049</v>
      </c>
      <c r="D54" s="111" t="n">
        <v>2640.8</v>
      </c>
      <c r="E54" s="112" t="n">
        <v>3164.1</v>
      </c>
      <c r="F54" s="112" t="n">
        <v>3164.1</v>
      </c>
      <c r="G54" s="124" t="n">
        <f aca="false">SUM(H54:K54)</f>
        <v>3399</v>
      </c>
      <c r="H54" s="111" t="n">
        <f aca="false">H53*0.22</f>
        <v>853.6</v>
      </c>
      <c r="I54" s="111" t="n">
        <f aca="false">I53*0.22</f>
        <v>880</v>
      </c>
      <c r="J54" s="111" t="n">
        <f aca="false">J53*0.22</f>
        <v>880</v>
      </c>
      <c r="K54" s="111" t="n">
        <f aca="false">K53*0.22</f>
        <v>785.4</v>
      </c>
      <c r="L54" s="143"/>
    </row>
    <row r="55" s="16" customFormat="true" ht="45.75" hidden="false" customHeight="true" outlineLevel="0" collapsed="false">
      <c r="A55" s="17"/>
      <c r="B55" s="126" t="s">
        <v>174</v>
      </c>
      <c r="C55" s="127" t="n">
        <v>1050</v>
      </c>
      <c r="D55" s="111" t="n">
        <v>20</v>
      </c>
      <c r="E55" s="112" t="n">
        <v>20</v>
      </c>
      <c r="F55" s="112" t="n">
        <v>20</v>
      </c>
      <c r="G55" s="124" t="n">
        <f aca="false">SUM(H55:K55)</f>
        <v>20</v>
      </c>
      <c r="H55" s="111" t="n">
        <v>5</v>
      </c>
      <c r="I55" s="111" t="n">
        <v>5</v>
      </c>
      <c r="J55" s="111" t="n">
        <v>5</v>
      </c>
      <c r="K55" s="111" t="n">
        <v>5</v>
      </c>
      <c r="L55" s="141"/>
    </row>
    <row r="56" s="16" customFormat="true" ht="51" hidden="false" customHeight="true" outlineLevel="0" collapsed="false">
      <c r="A56" s="17"/>
      <c r="B56" s="126" t="s">
        <v>175</v>
      </c>
      <c r="C56" s="127" t="n">
        <v>1051</v>
      </c>
      <c r="D56" s="111"/>
      <c r="E56" s="112"/>
      <c r="F56" s="112"/>
      <c r="G56" s="124"/>
      <c r="H56" s="111"/>
      <c r="I56" s="111"/>
      <c r="J56" s="111"/>
      <c r="K56" s="111"/>
      <c r="L56" s="125"/>
    </row>
    <row r="57" s="16" customFormat="true" ht="30" hidden="false" customHeight="true" outlineLevel="0" collapsed="false">
      <c r="A57" s="17"/>
      <c r="B57" s="126" t="s">
        <v>176</v>
      </c>
      <c r="C57" s="127" t="n">
        <v>1052</v>
      </c>
      <c r="D57" s="111"/>
      <c r="E57" s="112"/>
      <c r="F57" s="112"/>
      <c r="G57" s="124"/>
      <c r="H57" s="111"/>
      <c r="I57" s="111"/>
      <c r="J57" s="111"/>
      <c r="K57" s="111"/>
      <c r="L57" s="125"/>
    </row>
    <row r="58" s="16" customFormat="true" ht="34.5" hidden="false" customHeight="true" outlineLevel="0" collapsed="false">
      <c r="A58" s="17"/>
      <c r="B58" s="126" t="s">
        <v>177</v>
      </c>
      <c r="C58" s="127" t="n">
        <v>1053</v>
      </c>
      <c r="D58" s="111"/>
      <c r="E58" s="112"/>
      <c r="F58" s="112"/>
      <c r="G58" s="124"/>
      <c r="H58" s="111"/>
      <c r="I58" s="111"/>
      <c r="J58" s="111"/>
      <c r="K58" s="111"/>
      <c r="L58" s="125"/>
    </row>
    <row r="59" s="16" customFormat="true" ht="22.5" hidden="false" customHeight="true" outlineLevel="0" collapsed="false">
      <c r="A59" s="17"/>
      <c r="B59" s="126" t="s">
        <v>178</v>
      </c>
      <c r="C59" s="127" t="n">
        <v>1054</v>
      </c>
      <c r="D59" s="111" t="n">
        <v>221.3</v>
      </c>
      <c r="E59" s="112" t="n">
        <v>60</v>
      </c>
      <c r="F59" s="112" t="n">
        <v>60</v>
      </c>
      <c r="G59" s="124" t="n">
        <f aca="false">H59+I59+J59+K59</f>
        <v>60</v>
      </c>
      <c r="H59" s="111" t="n">
        <v>15</v>
      </c>
      <c r="I59" s="111" t="n">
        <v>15</v>
      </c>
      <c r="J59" s="111" t="n">
        <v>15</v>
      </c>
      <c r="K59" s="111" t="n">
        <v>15</v>
      </c>
      <c r="L59" s="125"/>
    </row>
    <row r="60" s="16" customFormat="true" ht="22.5" hidden="false" customHeight="true" outlineLevel="0" collapsed="false">
      <c r="A60" s="17"/>
      <c r="B60" s="126" t="s">
        <v>179</v>
      </c>
      <c r="C60" s="127" t="n">
        <v>1055</v>
      </c>
      <c r="D60" s="111"/>
      <c r="E60" s="112" t="n">
        <v>0</v>
      </c>
      <c r="F60" s="112" t="n">
        <v>0</v>
      </c>
      <c r="G60" s="124" t="n">
        <f aca="false">H60+I60+J60+K60</f>
        <v>0</v>
      </c>
      <c r="H60" s="111"/>
      <c r="I60" s="111"/>
      <c r="J60" s="111"/>
      <c r="K60" s="111"/>
      <c r="L60" s="125"/>
    </row>
    <row r="61" s="16" customFormat="true" ht="24.75" hidden="false" customHeight="true" outlineLevel="0" collapsed="false">
      <c r="A61" s="17"/>
      <c r="B61" s="126" t="s">
        <v>180</v>
      </c>
      <c r="C61" s="127" t="n">
        <v>1056</v>
      </c>
      <c r="D61" s="111"/>
      <c r="E61" s="112" t="n">
        <v>20</v>
      </c>
      <c r="F61" s="112" t="n">
        <v>20</v>
      </c>
      <c r="G61" s="124" t="n">
        <f aca="false">H61+I61+J61+K61</f>
        <v>20</v>
      </c>
      <c r="H61" s="111" t="n">
        <v>10</v>
      </c>
      <c r="I61" s="111"/>
      <c r="J61" s="111" t="n">
        <v>10</v>
      </c>
      <c r="K61" s="111"/>
      <c r="L61" s="125"/>
    </row>
    <row r="62" s="16" customFormat="true" ht="18.6" hidden="false" customHeight="true" outlineLevel="0" collapsed="false">
      <c r="A62" s="17"/>
      <c r="B62" s="126" t="s">
        <v>181</v>
      </c>
      <c r="C62" s="127" t="n">
        <v>1057</v>
      </c>
      <c r="D62" s="111"/>
      <c r="E62" s="112"/>
      <c r="F62" s="112"/>
      <c r="G62" s="124"/>
      <c r="H62" s="111"/>
      <c r="I62" s="111"/>
      <c r="J62" s="111"/>
      <c r="K62" s="111"/>
      <c r="L62" s="125"/>
    </row>
    <row r="63" s="16" customFormat="true" ht="32.45" hidden="false" customHeight="true" outlineLevel="0" collapsed="false">
      <c r="A63" s="17"/>
      <c r="B63" s="126" t="s">
        <v>182</v>
      </c>
      <c r="C63" s="127" t="n">
        <v>1058</v>
      </c>
      <c r="D63" s="111"/>
      <c r="E63" s="112"/>
      <c r="F63" s="112"/>
      <c r="G63" s="124"/>
      <c r="H63" s="111"/>
      <c r="I63" s="111"/>
      <c r="J63" s="111"/>
      <c r="K63" s="111"/>
      <c r="L63" s="125"/>
    </row>
    <row r="64" s="16" customFormat="true" ht="30.6" hidden="false" customHeight="true" outlineLevel="0" collapsed="false">
      <c r="A64" s="17"/>
      <c r="B64" s="126" t="s">
        <v>183</v>
      </c>
      <c r="C64" s="127" t="n">
        <v>1059</v>
      </c>
      <c r="D64" s="111"/>
      <c r="E64" s="112"/>
      <c r="F64" s="112"/>
      <c r="G64" s="124"/>
      <c r="H64" s="111"/>
      <c r="I64" s="111"/>
      <c r="J64" s="111"/>
      <c r="K64" s="111"/>
      <c r="L64" s="125"/>
    </row>
    <row r="65" s="16" customFormat="true" ht="42.6" hidden="false" customHeight="true" outlineLevel="0" collapsed="false">
      <c r="A65" s="17"/>
      <c r="B65" s="126" t="s">
        <v>184</v>
      </c>
      <c r="C65" s="127" t="n">
        <v>1060</v>
      </c>
      <c r="D65" s="111"/>
      <c r="E65" s="112"/>
      <c r="F65" s="112"/>
      <c r="G65" s="124"/>
      <c r="H65" s="111"/>
      <c r="I65" s="111"/>
      <c r="J65" s="111"/>
      <c r="K65" s="111"/>
      <c r="L65" s="125"/>
    </row>
    <row r="66" s="16" customFormat="true" ht="16.9" hidden="false" customHeight="true" outlineLevel="0" collapsed="false">
      <c r="A66" s="17"/>
      <c r="B66" s="126" t="s">
        <v>185</v>
      </c>
      <c r="C66" s="127" t="n">
        <v>1061</v>
      </c>
      <c r="D66" s="111"/>
      <c r="E66" s="112"/>
      <c r="F66" s="112"/>
      <c r="G66" s="124"/>
      <c r="H66" s="111"/>
      <c r="I66" s="111"/>
      <c r="J66" s="111"/>
      <c r="K66" s="111"/>
      <c r="L66" s="125"/>
    </row>
    <row r="67" s="16" customFormat="true" ht="19.9" hidden="false" customHeight="true" outlineLevel="0" collapsed="false">
      <c r="A67" s="17"/>
      <c r="B67" s="126" t="s">
        <v>186</v>
      </c>
      <c r="C67" s="127" t="n">
        <v>1062</v>
      </c>
      <c r="D67" s="111" t="n">
        <v>17.7</v>
      </c>
      <c r="E67" s="111" t="n">
        <v>20</v>
      </c>
      <c r="F67" s="111" t="n">
        <v>20</v>
      </c>
      <c r="G67" s="124" t="n">
        <f aca="false">G68</f>
        <v>20</v>
      </c>
      <c r="H67" s="124" t="n">
        <f aca="false">H68</f>
        <v>5</v>
      </c>
      <c r="I67" s="124" t="n">
        <f aca="false">I68</f>
        <v>5</v>
      </c>
      <c r="J67" s="124" t="n">
        <f aca="false">J68</f>
        <v>5</v>
      </c>
      <c r="K67" s="124" t="n">
        <f aca="false">K68</f>
        <v>5</v>
      </c>
      <c r="L67" s="125"/>
    </row>
    <row r="68" s="16" customFormat="true" ht="15.6" hidden="false" customHeight="true" outlineLevel="0" collapsed="false">
      <c r="A68" s="17"/>
      <c r="B68" s="126" t="s">
        <v>187</v>
      </c>
      <c r="C68" s="127" t="s">
        <v>188</v>
      </c>
      <c r="D68" s="111" t="n">
        <v>17.7</v>
      </c>
      <c r="E68" s="112" t="n">
        <v>20</v>
      </c>
      <c r="F68" s="112" t="n">
        <v>20</v>
      </c>
      <c r="G68" s="124" t="n">
        <f aca="false">H68+I68+J68+K68</f>
        <v>20</v>
      </c>
      <c r="H68" s="111" t="n">
        <v>5</v>
      </c>
      <c r="I68" s="111" t="n">
        <v>5</v>
      </c>
      <c r="J68" s="111" t="n">
        <v>5</v>
      </c>
      <c r="K68" s="111" t="n">
        <v>5</v>
      </c>
      <c r="L68" s="125"/>
    </row>
    <row r="69" customFormat="false" ht="27" hidden="false" customHeight="true" outlineLevel="0" collapsed="false">
      <c r="B69" s="126" t="s">
        <v>189</v>
      </c>
      <c r="C69" s="127" t="n">
        <v>1070</v>
      </c>
      <c r="D69" s="111"/>
      <c r="E69" s="112"/>
      <c r="F69" s="112"/>
      <c r="G69" s="124"/>
      <c r="H69" s="111"/>
      <c r="I69" s="111"/>
      <c r="J69" s="111"/>
      <c r="K69" s="111"/>
      <c r="L69" s="125"/>
    </row>
    <row r="70" s="16" customFormat="true" ht="19.15" hidden="false" customHeight="true" outlineLevel="0" collapsed="false">
      <c r="A70" s="17"/>
      <c r="B70" s="126" t="s">
        <v>190</v>
      </c>
      <c r="C70" s="127" t="n">
        <v>1071</v>
      </c>
      <c r="D70" s="111"/>
      <c r="E70" s="112"/>
      <c r="F70" s="112"/>
      <c r="G70" s="124"/>
      <c r="H70" s="111"/>
      <c r="I70" s="111"/>
      <c r="J70" s="111"/>
      <c r="K70" s="111"/>
      <c r="L70" s="125"/>
    </row>
    <row r="71" s="16" customFormat="true" ht="18" hidden="false" customHeight="true" outlineLevel="0" collapsed="false">
      <c r="A71" s="17"/>
      <c r="B71" s="126" t="s">
        <v>141</v>
      </c>
      <c r="C71" s="127" t="n">
        <v>1072</v>
      </c>
      <c r="D71" s="111"/>
      <c r="E71" s="112"/>
      <c r="F71" s="112"/>
      <c r="G71" s="124"/>
      <c r="H71" s="111"/>
      <c r="I71" s="111"/>
      <c r="J71" s="111"/>
      <c r="K71" s="111"/>
      <c r="L71" s="125"/>
    </row>
    <row r="72" s="16" customFormat="true" ht="23.25" hidden="false" customHeight="true" outlineLevel="0" collapsed="false">
      <c r="A72" s="17"/>
      <c r="B72" s="126" t="s">
        <v>191</v>
      </c>
      <c r="C72" s="127" t="n">
        <v>1073</v>
      </c>
      <c r="D72" s="111"/>
      <c r="E72" s="112"/>
      <c r="F72" s="112"/>
      <c r="G72" s="124"/>
      <c r="H72" s="111"/>
      <c r="I72" s="111"/>
      <c r="J72" s="111"/>
      <c r="K72" s="111"/>
      <c r="L72" s="125"/>
    </row>
    <row r="73" s="16" customFormat="true" ht="36" hidden="false" customHeight="true" outlineLevel="0" collapsed="false">
      <c r="A73" s="17"/>
      <c r="B73" s="126" t="s">
        <v>192</v>
      </c>
      <c r="C73" s="127" t="n">
        <v>1074</v>
      </c>
      <c r="D73" s="111"/>
      <c r="E73" s="112"/>
      <c r="F73" s="112"/>
      <c r="G73" s="124"/>
      <c r="H73" s="111"/>
      <c r="I73" s="111"/>
      <c r="J73" s="111"/>
      <c r="K73" s="111"/>
      <c r="L73" s="125"/>
    </row>
    <row r="74" s="16" customFormat="true" ht="16.9" hidden="false" customHeight="true" outlineLevel="0" collapsed="false">
      <c r="A74" s="17"/>
      <c r="B74" s="126" t="s">
        <v>193</v>
      </c>
      <c r="C74" s="127" t="n">
        <v>1075</v>
      </c>
      <c r="D74" s="111"/>
      <c r="E74" s="112"/>
      <c r="F74" s="112"/>
      <c r="G74" s="124"/>
      <c r="H74" s="111"/>
      <c r="I74" s="111"/>
      <c r="J74" s="111"/>
      <c r="K74" s="111"/>
      <c r="L74" s="125"/>
    </row>
    <row r="75" s="16" customFormat="true" ht="24" hidden="false" customHeight="true" outlineLevel="0" collapsed="false">
      <c r="A75" s="17"/>
      <c r="B75" s="126" t="s">
        <v>194</v>
      </c>
      <c r="C75" s="127" t="n">
        <v>1076</v>
      </c>
      <c r="D75" s="111"/>
      <c r="E75" s="112"/>
      <c r="F75" s="112"/>
      <c r="G75" s="124"/>
      <c r="H75" s="111"/>
      <c r="I75" s="111"/>
      <c r="J75" s="111"/>
      <c r="K75" s="111"/>
      <c r="L75" s="125"/>
    </row>
    <row r="76" s="16" customFormat="true" ht="18" hidden="false" customHeight="true" outlineLevel="0" collapsed="false">
      <c r="A76" s="17"/>
      <c r="B76" s="126" t="s">
        <v>195</v>
      </c>
      <c r="C76" s="127" t="n">
        <v>1077</v>
      </c>
      <c r="D76" s="111"/>
      <c r="E76" s="112"/>
      <c r="F76" s="112"/>
      <c r="G76" s="124"/>
      <c r="H76" s="111"/>
      <c r="I76" s="111"/>
      <c r="J76" s="111"/>
      <c r="K76" s="111"/>
      <c r="L76" s="125"/>
    </row>
    <row r="77" s="16" customFormat="true" ht="33.75" hidden="false" customHeight="true" outlineLevel="0" collapsed="false">
      <c r="A77" s="17"/>
      <c r="B77" s="144" t="s">
        <v>196</v>
      </c>
      <c r="C77" s="127" t="n">
        <v>1080</v>
      </c>
      <c r="D77" s="123" t="n">
        <f aca="false">D78+D92+D94</f>
        <v>74966.9</v>
      </c>
      <c r="E77" s="124" t="n">
        <v>79117.5</v>
      </c>
      <c r="F77" s="124" t="n">
        <v>79117.5</v>
      </c>
      <c r="G77" s="124" t="n">
        <f aca="false">H77+I77+J77+K77</f>
        <v>74729.05</v>
      </c>
      <c r="H77" s="123" t="n">
        <f aca="false">H78+H92+H94</f>
        <v>22443.35</v>
      </c>
      <c r="I77" s="123" t="n">
        <f aca="false">I78+I92+I94</f>
        <v>15922</v>
      </c>
      <c r="J77" s="123" t="n">
        <f aca="false">J78+J92+J94</f>
        <v>14952.5</v>
      </c>
      <c r="K77" s="123" t="n">
        <f aca="false">K78+K92+K94</f>
        <v>21411.2</v>
      </c>
      <c r="L77" s="125"/>
    </row>
    <row r="78" s="16" customFormat="true" ht="38.45" hidden="false" customHeight="true" outlineLevel="0" collapsed="false">
      <c r="A78" s="17"/>
      <c r="B78" s="136" t="s">
        <v>197</v>
      </c>
      <c r="C78" s="127"/>
      <c r="D78" s="123" t="n">
        <v>32738.2</v>
      </c>
      <c r="E78" s="124" t="n">
        <v>41007.5</v>
      </c>
      <c r="F78" s="124" t="n">
        <v>41007.5</v>
      </c>
      <c r="G78" s="124" t="n">
        <f aca="false">H78+I78+J78+K78</f>
        <v>43189.05</v>
      </c>
      <c r="H78" s="112" t="n">
        <f aca="false">H79+H80</f>
        <v>14553.35</v>
      </c>
      <c r="I78" s="112" t="n">
        <f aca="false">I79+I80</f>
        <v>8042</v>
      </c>
      <c r="J78" s="112" t="n">
        <f aca="false">J79+J80</f>
        <v>7062.5</v>
      </c>
      <c r="K78" s="112" t="n">
        <f aca="false">K79+K80</f>
        <v>13531.2</v>
      </c>
      <c r="L78" s="125"/>
    </row>
    <row r="79" s="16" customFormat="true" ht="27.6" hidden="false" customHeight="true" outlineLevel="0" collapsed="false">
      <c r="A79" s="17"/>
      <c r="B79" s="136" t="s">
        <v>128</v>
      </c>
      <c r="C79" s="127" t="n">
        <v>1081</v>
      </c>
      <c r="D79" s="111" t="n">
        <v>22724.2</v>
      </c>
      <c r="E79" s="112" t="n">
        <v>31868.8</v>
      </c>
      <c r="F79" s="112" t="n">
        <v>31868.8</v>
      </c>
      <c r="G79" s="124" t="n">
        <f aca="false">H79+I79+J79+K79</f>
        <v>34567</v>
      </c>
      <c r="H79" s="111" t="n">
        <f aca="false">H29</f>
        <v>12000</v>
      </c>
      <c r="I79" s="111" t="n">
        <f aca="false">I29</f>
        <v>6000</v>
      </c>
      <c r="J79" s="111" t="n">
        <f aca="false">J29</f>
        <v>5000</v>
      </c>
      <c r="K79" s="111" t="n">
        <f aca="false">K29</f>
        <v>11567</v>
      </c>
      <c r="L79" s="125"/>
    </row>
    <row r="80" s="16" customFormat="true" ht="24.6" hidden="false" customHeight="true" outlineLevel="0" collapsed="false">
      <c r="A80" s="17"/>
      <c r="B80" s="136" t="s">
        <v>198</v>
      </c>
      <c r="C80" s="127" t="n">
        <v>1082</v>
      </c>
      <c r="D80" s="111" t="n">
        <v>10014</v>
      </c>
      <c r="E80" s="112" t="n">
        <v>9138.7</v>
      </c>
      <c r="F80" s="112" t="n">
        <v>9138.7</v>
      </c>
      <c r="G80" s="124" t="n">
        <f aca="false">H80+I80+J80+K80</f>
        <v>8622.05</v>
      </c>
      <c r="H80" s="111" t="n">
        <f aca="false">H30</f>
        <v>2553.35</v>
      </c>
      <c r="I80" s="111" t="n">
        <f aca="false">I30</f>
        <v>2042</v>
      </c>
      <c r="J80" s="111" t="n">
        <f aca="false">J30</f>
        <v>2062.5</v>
      </c>
      <c r="K80" s="111" t="n">
        <f aca="false">K30</f>
        <v>1964.2</v>
      </c>
      <c r="L80" s="125"/>
    </row>
    <row r="81" s="16" customFormat="true" ht="25.5" hidden="false" customHeight="true" outlineLevel="0" collapsed="false">
      <c r="A81" s="17"/>
      <c r="B81" s="126" t="s">
        <v>139</v>
      </c>
      <c r="C81" s="113" t="s">
        <v>199</v>
      </c>
      <c r="D81" s="145" t="n">
        <v>7116.7</v>
      </c>
      <c r="E81" s="112" t="n">
        <v>5763.2</v>
      </c>
      <c r="F81" s="112" t="n">
        <v>5763.2</v>
      </c>
      <c r="G81" s="124" t="n">
        <f aca="false">H81+I81+J81+K81</f>
        <v>6140</v>
      </c>
      <c r="H81" s="111" t="n">
        <f aca="false">H31</f>
        <v>1530</v>
      </c>
      <c r="I81" s="111" t="n">
        <f aca="false">I31</f>
        <v>1520</v>
      </c>
      <c r="J81" s="111" t="n">
        <f aca="false">J31</f>
        <v>1580</v>
      </c>
      <c r="K81" s="111" t="n">
        <f aca="false">K31</f>
        <v>1510</v>
      </c>
      <c r="L81" s="140"/>
    </row>
    <row r="82" s="16" customFormat="true" ht="24.75" hidden="false" customHeight="true" outlineLevel="0" collapsed="false">
      <c r="A82" s="17"/>
      <c r="B82" s="139" t="s">
        <v>141</v>
      </c>
      <c r="C82" s="113" t="s">
        <v>200</v>
      </c>
      <c r="D82" s="145" t="n">
        <v>1432.1</v>
      </c>
      <c r="E82" s="112" t="n">
        <v>1262.5</v>
      </c>
      <c r="F82" s="112" t="n">
        <v>1262.5</v>
      </c>
      <c r="G82" s="124" t="n">
        <f aca="false">H82+I82+J82+K82</f>
        <v>1306.85</v>
      </c>
      <c r="H82" s="111" t="n">
        <f aca="false">H32</f>
        <v>328.95</v>
      </c>
      <c r="I82" s="111" t="n">
        <f aca="false">I32</f>
        <v>326.8</v>
      </c>
      <c r="J82" s="111" t="n">
        <f aca="false">J32</f>
        <v>339.7</v>
      </c>
      <c r="K82" s="111" t="n">
        <f aca="false">K32</f>
        <v>311.4</v>
      </c>
      <c r="L82" s="130"/>
    </row>
    <row r="83" s="16" customFormat="true" ht="24.75" hidden="false" customHeight="true" outlineLevel="0" collapsed="false">
      <c r="A83" s="17"/>
      <c r="B83" s="139" t="s">
        <v>143</v>
      </c>
      <c r="C83" s="113" t="s">
        <v>201</v>
      </c>
      <c r="D83" s="145" t="n">
        <v>279.2</v>
      </c>
      <c r="E83" s="112" t="n">
        <v>875.5</v>
      </c>
      <c r="F83" s="112" t="n">
        <v>875.5</v>
      </c>
      <c r="G83" s="124" t="n">
        <f aca="false">H83+I83+J83+K83</f>
        <v>352.2</v>
      </c>
      <c r="H83" s="111" t="n">
        <f aca="false">H33</f>
        <v>352.2</v>
      </c>
      <c r="I83" s="111" t="n">
        <f aca="false">I33</f>
        <v>0</v>
      </c>
      <c r="J83" s="111" t="n">
        <f aca="false">J33</f>
        <v>0</v>
      </c>
      <c r="K83" s="111" t="n">
        <f aca="false">K33</f>
        <v>0</v>
      </c>
      <c r="L83" s="130"/>
    </row>
    <row r="84" s="16" customFormat="true" ht="22.5" hidden="false" customHeight="true" outlineLevel="0" collapsed="false">
      <c r="A84" s="17"/>
      <c r="B84" s="126" t="s">
        <v>145</v>
      </c>
      <c r="C84" s="113" t="s">
        <v>202</v>
      </c>
      <c r="D84" s="145" t="n">
        <v>815.2</v>
      </c>
      <c r="E84" s="112" t="n">
        <v>502.6</v>
      </c>
      <c r="F84" s="112" t="n">
        <v>502.6</v>
      </c>
      <c r="G84" s="124" t="n">
        <f aca="false">H84+I84+J84+K84</f>
        <v>146.9</v>
      </c>
      <c r="H84" s="111" t="n">
        <f aca="false">H34</f>
        <v>146.9</v>
      </c>
      <c r="I84" s="111" t="n">
        <f aca="false">I34</f>
        <v>0</v>
      </c>
      <c r="J84" s="111" t="n">
        <f aca="false">J34</f>
        <v>0</v>
      </c>
      <c r="K84" s="111" t="n">
        <f aca="false">K34</f>
        <v>0</v>
      </c>
      <c r="L84" s="146"/>
    </row>
    <row r="85" s="16" customFormat="true" ht="22.5" hidden="false" customHeight="true" outlineLevel="0" collapsed="false">
      <c r="A85" s="17"/>
      <c r="B85" s="126" t="s">
        <v>147</v>
      </c>
      <c r="C85" s="113" t="s">
        <v>203</v>
      </c>
      <c r="D85" s="145"/>
      <c r="E85" s="112" t="n">
        <v>210</v>
      </c>
      <c r="F85" s="112" t="n">
        <v>210</v>
      </c>
      <c r="G85" s="124" t="n">
        <f aca="false">H85+I85+J85+K85</f>
        <v>0</v>
      </c>
      <c r="H85" s="111" t="n">
        <f aca="false">H35</f>
        <v>0</v>
      </c>
      <c r="I85" s="111" t="n">
        <f aca="false">I35</f>
        <v>0</v>
      </c>
      <c r="J85" s="111" t="n">
        <f aca="false">J35</f>
        <v>0</v>
      </c>
      <c r="K85" s="111" t="n">
        <f aca="false">K35</f>
        <v>0</v>
      </c>
      <c r="L85" s="146"/>
    </row>
    <row r="86" s="16" customFormat="true" ht="22.5" hidden="false" customHeight="true" outlineLevel="0" collapsed="false">
      <c r="A86" s="17"/>
      <c r="B86" s="126" t="s">
        <v>149</v>
      </c>
      <c r="C86" s="113" t="s">
        <v>204</v>
      </c>
      <c r="D86" s="145"/>
      <c r="E86" s="112" t="n">
        <v>94.6</v>
      </c>
      <c r="F86" s="112" t="n">
        <v>94.6</v>
      </c>
      <c r="G86" s="124" t="n">
        <f aca="false">H86+I86+J86+K86</f>
        <v>104.9</v>
      </c>
      <c r="H86" s="111" t="n">
        <f aca="false">H36</f>
        <v>52.5</v>
      </c>
      <c r="I86" s="111" t="n">
        <f aca="false">I36</f>
        <v>52.4</v>
      </c>
      <c r="J86" s="111" t="n">
        <f aca="false">J36</f>
        <v>0</v>
      </c>
      <c r="K86" s="111" t="n">
        <f aca="false">K36</f>
        <v>0</v>
      </c>
      <c r="L86" s="146"/>
    </row>
    <row r="87" s="16" customFormat="true" ht="26.25" hidden="false" customHeight="true" outlineLevel="0" collapsed="false">
      <c r="A87" s="17"/>
      <c r="B87" s="126" t="s">
        <v>151</v>
      </c>
      <c r="C87" s="113" t="s">
        <v>205</v>
      </c>
      <c r="D87" s="145" t="n">
        <v>370.8</v>
      </c>
      <c r="E87" s="112" t="n">
        <v>430.3</v>
      </c>
      <c r="F87" s="112" t="n">
        <v>430.3</v>
      </c>
      <c r="G87" s="124" t="n">
        <f aca="false">H87+I87+J87+K87</f>
        <v>571.2</v>
      </c>
      <c r="H87" s="111" t="n">
        <f aca="false">H37</f>
        <v>142.8</v>
      </c>
      <c r="I87" s="111" t="n">
        <f aca="false">I37</f>
        <v>142.8</v>
      </c>
      <c r="J87" s="111" t="n">
        <f aca="false">J37</f>
        <v>142.8</v>
      </c>
      <c r="K87" s="111" t="n">
        <f aca="false">K37</f>
        <v>142.8</v>
      </c>
      <c r="L87" s="130"/>
    </row>
    <row r="88" s="16" customFormat="true" ht="23.25" hidden="false" customHeight="true" outlineLevel="0" collapsed="false">
      <c r="A88" s="17"/>
      <c r="B88" s="126" t="s">
        <v>206</v>
      </c>
      <c r="C88" s="113" t="n">
        <v>1083</v>
      </c>
      <c r="D88" s="111"/>
      <c r="E88" s="112"/>
      <c r="F88" s="112"/>
      <c r="G88" s="124"/>
      <c r="H88" s="111"/>
      <c r="I88" s="111"/>
      <c r="J88" s="111"/>
      <c r="K88" s="111"/>
      <c r="L88" s="125"/>
    </row>
    <row r="89" s="16" customFormat="true" ht="21.75" hidden="false" customHeight="true" outlineLevel="0" collapsed="false">
      <c r="A89" s="17"/>
      <c r="B89" s="126" t="s">
        <v>207</v>
      </c>
      <c r="C89" s="127" t="n">
        <v>1084</v>
      </c>
      <c r="D89" s="111"/>
      <c r="E89" s="112"/>
      <c r="F89" s="112"/>
      <c r="G89" s="124"/>
      <c r="H89" s="111"/>
      <c r="I89" s="111"/>
      <c r="J89" s="111"/>
      <c r="K89" s="111"/>
      <c r="L89" s="125"/>
    </row>
    <row r="90" s="16" customFormat="true" ht="29.45" hidden="false" customHeight="true" outlineLevel="0" collapsed="false">
      <c r="A90" s="17"/>
      <c r="B90" s="126" t="s">
        <v>208</v>
      </c>
      <c r="C90" s="113" t="n">
        <v>1085</v>
      </c>
      <c r="D90" s="111"/>
      <c r="E90" s="112"/>
      <c r="F90" s="112"/>
      <c r="G90" s="124"/>
      <c r="H90" s="111"/>
      <c r="I90" s="111"/>
      <c r="J90" s="111"/>
      <c r="K90" s="111"/>
      <c r="L90" s="125"/>
    </row>
    <row r="91" s="16" customFormat="true" ht="20.25" hidden="false" customHeight="true" outlineLevel="0" collapsed="false">
      <c r="A91" s="17"/>
      <c r="B91" s="126" t="s">
        <v>134</v>
      </c>
      <c r="C91" s="127" t="n">
        <v>1086</v>
      </c>
      <c r="D91" s="111"/>
      <c r="E91" s="112"/>
      <c r="F91" s="112"/>
      <c r="G91" s="124"/>
      <c r="H91" s="111"/>
      <c r="I91" s="111"/>
      <c r="J91" s="111"/>
      <c r="K91" s="111"/>
      <c r="L91" s="125"/>
    </row>
    <row r="92" s="16" customFormat="true" ht="21.75" hidden="false" customHeight="true" outlineLevel="0" collapsed="false">
      <c r="A92" s="17"/>
      <c r="B92" s="126" t="s">
        <v>209</v>
      </c>
      <c r="C92" s="113" t="n">
        <v>1087</v>
      </c>
      <c r="D92" s="123" t="n">
        <f aca="false">D93</f>
        <v>18719.5</v>
      </c>
      <c r="E92" s="123" t="n">
        <v>18200</v>
      </c>
      <c r="F92" s="123" t="n">
        <v>18200</v>
      </c>
      <c r="G92" s="124" t="n">
        <f aca="false">H92+I92+J92+K92</f>
        <v>18200</v>
      </c>
      <c r="H92" s="111" t="n">
        <f aca="false">SUM(H93:H93)</f>
        <v>4550</v>
      </c>
      <c r="I92" s="111" t="n">
        <f aca="false">SUM(I93:I93)</f>
        <v>4550</v>
      </c>
      <c r="J92" s="111" t="n">
        <f aca="false">SUM(J93:J93)</f>
        <v>4550</v>
      </c>
      <c r="K92" s="111" t="n">
        <f aca="false">SUM(K93:K93)</f>
        <v>4550</v>
      </c>
      <c r="L92" s="125"/>
    </row>
    <row r="93" s="17" customFormat="true" ht="30" hidden="false" customHeight="true" outlineLevel="0" collapsed="false">
      <c r="B93" s="126" t="s">
        <v>210</v>
      </c>
      <c r="C93" s="127" t="s">
        <v>211</v>
      </c>
      <c r="D93" s="111" t="n">
        <v>18719.5</v>
      </c>
      <c r="E93" s="112" t="n">
        <v>18200</v>
      </c>
      <c r="F93" s="112" t="n">
        <v>18200</v>
      </c>
      <c r="G93" s="124" t="n">
        <f aca="false">H93+I93+J93+K93</f>
        <v>18200</v>
      </c>
      <c r="H93" s="111" t="n">
        <v>4550</v>
      </c>
      <c r="I93" s="111" t="n">
        <v>4550</v>
      </c>
      <c r="J93" s="111" t="n">
        <v>4550</v>
      </c>
      <c r="K93" s="111" t="n">
        <v>4550</v>
      </c>
      <c r="L93" s="125" t="s">
        <v>212</v>
      </c>
    </row>
    <row r="94" s="16" customFormat="true" ht="27.75" hidden="false" customHeight="true" outlineLevel="0" collapsed="false">
      <c r="A94" s="17"/>
      <c r="B94" s="126" t="s">
        <v>213</v>
      </c>
      <c r="C94" s="127" t="n">
        <v>1088</v>
      </c>
      <c r="D94" s="111" t="n">
        <f aca="false">SUM(D95:D98)</f>
        <v>23509.2</v>
      </c>
      <c r="E94" s="124" t="n">
        <v>19910</v>
      </c>
      <c r="F94" s="124" t="n">
        <v>19910</v>
      </c>
      <c r="G94" s="124" t="n">
        <f aca="false">H94+I94+J94+K94</f>
        <v>13340</v>
      </c>
      <c r="H94" s="123" t="n">
        <f aca="false">H95+H96+H98+H97+H99</f>
        <v>3340</v>
      </c>
      <c r="I94" s="123" t="n">
        <f aca="false">I95+I96+I98+I97+I99</f>
        <v>3330</v>
      </c>
      <c r="J94" s="123" t="n">
        <f aca="false">J95+J96+J98+J97+J99</f>
        <v>3340</v>
      </c>
      <c r="K94" s="123" t="n">
        <f aca="false">K95+K96+K98+K97+K99</f>
        <v>3330</v>
      </c>
      <c r="L94" s="125"/>
    </row>
    <row r="95" s="16" customFormat="true" ht="34.5" hidden="false" customHeight="true" outlineLevel="0" collapsed="false">
      <c r="A95" s="17"/>
      <c r="B95" s="126" t="s">
        <v>214</v>
      </c>
      <c r="C95" s="127" t="s">
        <v>215</v>
      </c>
      <c r="D95" s="111" t="n">
        <v>174.3</v>
      </c>
      <c r="E95" s="112" t="n">
        <v>120</v>
      </c>
      <c r="F95" s="112" t="n">
        <v>120</v>
      </c>
      <c r="G95" s="124" t="n">
        <f aca="false">H95+I95+J95+K95</f>
        <v>120</v>
      </c>
      <c r="H95" s="111" t="n">
        <f aca="false">H40</f>
        <v>30</v>
      </c>
      <c r="I95" s="111" t="n">
        <f aca="false">I40</f>
        <v>30</v>
      </c>
      <c r="J95" s="111" t="n">
        <f aca="false">J40</f>
        <v>30</v>
      </c>
      <c r="K95" s="111" t="n">
        <f aca="false">K40</f>
        <v>30</v>
      </c>
      <c r="L95" s="125"/>
    </row>
    <row r="96" s="16" customFormat="true" ht="34.9" hidden="false" customHeight="true" outlineLevel="0" collapsed="false">
      <c r="A96" s="17"/>
      <c r="B96" s="126" t="s">
        <v>216</v>
      </c>
      <c r="C96" s="127" t="s">
        <v>217</v>
      </c>
      <c r="D96" s="111" t="n">
        <v>19964.6</v>
      </c>
      <c r="E96" s="112" t="n">
        <v>13500</v>
      </c>
      <c r="F96" s="112" t="n">
        <v>13500</v>
      </c>
      <c r="G96" s="124" t="n">
        <f aca="false">H96+I96+J96+K96</f>
        <v>6000</v>
      </c>
      <c r="H96" s="111" t="n">
        <f aca="false">H41</f>
        <v>1500</v>
      </c>
      <c r="I96" s="111" t="n">
        <f aca="false">I41</f>
        <v>1500</v>
      </c>
      <c r="J96" s="111" t="n">
        <f aca="false">J41</f>
        <v>1500</v>
      </c>
      <c r="K96" s="111" t="n">
        <f aca="false">K41</f>
        <v>1500</v>
      </c>
      <c r="L96" s="125" t="s">
        <v>218</v>
      </c>
    </row>
    <row r="97" s="16" customFormat="true" ht="31.15" hidden="false" customHeight="true" outlineLevel="0" collapsed="false">
      <c r="A97" s="17"/>
      <c r="B97" s="126" t="s">
        <v>219</v>
      </c>
      <c r="C97" s="127" t="s">
        <v>220</v>
      </c>
      <c r="D97" s="111" t="n">
        <v>1093.2</v>
      </c>
      <c r="E97" s="112" t="n">
        <v>90</v>
      </c>
      <c r="F97" s="112" t="n">
        <v>90</v>
      </c>
      <c r="G97" s="124" t="n">
        <f aca="false">H97+I97+J97+K97</f>
        <v>20</v>
      </c>
      <c r="H97" s="111" t="n">
        <v>10</v>
      </c>
      <c r="I97" s="111"/>
      <c r="J97" s="111" t="n">
        <v>10</v>
      </c>
      <c r="K97" s="111"/>
      <c r="L97" s="125"/>
    </row>
    <row r="98" s="16" customFormat="true" ht="36.75" hidden="false" customHeight="true" outlineLevel="0" collapsed="false">
      <c r="A98" s="17"/>
      <c r="B98" s="126" t="s">
        <v>221</v>
      </c>
      <c r="C98" s="127" t="s">
        <v>222</v>
      </c>
      <c r="D98" s="111" t="n">
        <v>2277.1</v>
      </c>
      <c r="E98" s="112" t="n">
        <v>3200</v>
      </c>
      <c r="F98" s="112" t="n">
        <v>3200</v>
      </c>
      <c r="G98" s="124" t="n">
        <f aca="false">H98+I98+J98+K98</f>
        <v>3200</v>
      </c>
      <c r="H98" s="111" t="n">
        <f aca="false">H42</f>
        <v>800</v>
      </c>
      <c r="I98" s="111" t="n">
        <f aca="false">I42</f>
        <v>800</v>
      </c>
      <c r="J98" s="111" t="n">
        <f aca="false">J42</f>
        <v>800</v>
      </c>
      <c r="K98" s="111" t="n">
        <f aca="false">K42</f>
        <v>800</v>
      </c>
      <c r="L98" s="125" t="s">
        <v>223</v>
      </c>
    </row>
    <row r="99" s="16" customFormat="true" ht="36.75" hidden="false" customHeight="true" outlineLevel="0" collapsed="false">
      <c r="A99" s="17"/>
      <c r="B99" s="126" t="s">
        <v>162</v>
      </c>
      <c r="C99" s="127" t="s">
        <v>224</v>
      </c>
      <c r="D99" s="111"/>
      <c r="E99" s="112" t="n">
        <v>3000</v>
      </c>
      <c r="F99" s="112" t="n">
        <v>3000</v>
      </c>
      <c r="G99" s="124" t="n">
        <f aca="false">H99+I99+J99+K99</f>
        <v>4000</v>
      </c>
      <c r="H99" s="111" t="n">
        <f aca="false">H43</f>
        <v>1000</v>
      </c>
      <c r="I99" s="111" t="n">
        <f aca="false">I43</f>
        <v>1000</v>
      </c>
      <c r="J99" s="111" t="n">
        <f aca="false">J43</f>
        <v>1000</v>
      </c>
      <c r="K99" s="111" t="n">
        <f aca="false">K43</f>
        <v>1000</v>
      </c>
      <c r="L99" s="125"/>
    </row>
    <row r="100" s="88" customFormat="true" ht="31.9" hidden="false" customHeight="true" outlineLevel="0" collapsed="false">
      <c r="A100" s="119"/>
      <c r="B100" s="121" t="s">
        <v>59</v>
      </c>
      <c r="C100" s="127" t="n">
        <v>1100</v>
      </c>
      <c r="D100" s="123" t="n">
        <f aca="false">D24+D25-D45+D69-D77</f>
        <v>37220.2</v>
      </c>
      <c r="E100" s="123" t="n">
        <f aca="false">E24+E25-E45+E69-E77</f>
        <v>-17947.228</v>
      </c>
      <c r="F100" s="123" t="n">
        <f aca="false">F24+F25-F45+F69-F77</f>
        <v>-17947.228</v>
      </c>
      <c r="G100" s="124" t="n">
        <f aca="false">H100+I100+J100+K100</f>
        <v>-16071.493</v>
      </c>
      <c r="H100" s="123" t="n">
        <f aca="false">H24+H25-H45+H69-H77</f>
        <v>-4512.6</v>
      </c>
      <c r="I100" s="123" t="n">
        <f aca="false">I24+I25-I45+I69-I77</f>
        <v>-2719</v>
      </c>
      <c r="J100" s="123" t="n">
        <f aca="false">J24+J25-J45+J69-J77</f>
        <v>-4512</v>
      </c>
      <c r="K100" s="123" t="n">
        <f aca="false">K24+K25-K45+K69-K77</f>
        <v>-4327.893</v>
      </c>
      <c r="L100" s="147"/>
    </row>
    <row r="101" customFormat="false" ht="20.45" hidden="false" customHeight="true" outlineLevel="0" collapsed="false">
      <c r="B101" s="126" t="s">
        <v>225</v>
      </c>
      <c r="C101" s="127" t="n">
        <v>1110</v>
      </c>
      <c r="D101" s="111"/>
      <c r="E101" s="112"/>
      <c r="F101" s="112"/>
      <c r="G101" s="124"/>
      <c r="H101" s="111"/>
      <c r="I101" s="111"/>
      <c r="J101" s="111"/>
      <c r="K101" s="111"/>
      <c r="L101" s="125"/>
    </row>
    <row r="102" customFormat="false" ht="18.75" hidden="false" customHeight="true" outlineLevel="0" collapsed="false">
      <c r="B102" s="126" t="s">
        <v>226</v>
      </c>
      <c r="C102" s="127" t="n">
        <v>1120</v>
      </c>
      <c r="D102" s="111"/>
      <c r="E102" s="112"/>
      <c r="F102" s="112"/>
      <c r="G102" s="124"/>
      <c r="H102" s="111"/>
      <c r="I102" s="111"/>
      <c r="J102" s="111"/>
      <c r="K102" s="111"/>
      <c r="L102" s="125"/>
    </row>
    <row r="103" customFormat="false" ht="16.9" hidden="false" customHeight="true" outlineLevel="0" collapsed="false">
      <c r="B103" s="126" t="s">
        <v>227</v>
      </c>
      <c r="C103" s="127" t="n">
        <v>1130</v>
      </c>
      <c r="D103" s="111"/>
      <c r="E103" s="112"/>
      <c r="F103" s="112"/>
      <c r="G103" s="124"/>
      <c r="H103" s="111"/>
      <c r="I103" s="111"/>
      <c r="J103" s="111"/>
      <c r="K103" s="111"/>
      <c r="L103" s="125"/>
    </row>
    <row r="104" customFormat="false" ht="23.25" hidden="false" customHeight="true" outlineLevel="0" collapsed="false">
      <c r="B104" s="126" t="s">
        <v>228</v>
      </c>
      <c r="C104" s="127" t="n">
        <v>1140</v>
      </c>
      <c r="D104" s="111"/>
      <c r="E104" s="112"/>
      <c r="F104" s="112"/>
      <c r="G104" s="124"/>
      <c r="H104" s="111"/>
      <c r="I104" s="111"/>
      <c r="J104" s="111"/>
      <c r="K104" s="111"/>
      <c r="L104" s="125"/>
    </row>
    <row r="105" customFormat="false" ht="33.75" hidden="false" customHeight="true" outlineLevel="0" collapsed="false">
      <c r="B105" s="121" t="s">
        <v>229</v>
      </c>
      <c r="C105" s="127" t="n">
        <v>1150</v>
      </c>
      <c r="D105" s="123" t="n">
        <f aca="false">SUM(D106:D106)</f>
        <v>18719.5</v>
      </c>
      <c r="E105" s="124" t="n">
        <v>18200</v>
      </c>
      <c r="F105" s="124" t="n">
        <v>18200</v>
      </c>
      <c r="G105" s="124" t="n">
        <f aca="false">H105+I105+J105+K105</f>
        <v>18200</v>
      </c>
      <c r="H105" s="123" t="n">
        <f aca="false">SUM(H106:H106)</f>
        <v>4550</v>
      </c>
      <c r="I105" s="123" t="n">
        <f aca="false">SUM(I106:I106)</f>
        <v>4550</v>
      </c>
      <c r="J105" s="123" t="n">
        <f aca="false">SUM(J106:J106)</f>
        <v>4550</v>
      </c>
      <c r="K105" s="123" t="n">
        <f aca="false">SUM(K106:K106)</f>
        <v>4550</v>
      </c>
      <c r="L105" s="125"/>
    </row>
    <row r="106" customFormat="false" ht="32.25" hidden="false" customHeight="true" outlineLevel="0" collapsed="false">
      <c r="B106" s="126" t="s">
        <v>230</v>
      </c>
      <c r="C106" s="127" t="s">
        <v>231</v>
      </c>
      <c r="D106" s="111" t="n">
        <v>18719.5</v>
      </c>
      <c r="E106" s="112" t="n">
        <v>18200</v>
      </c>
      <c r="F106" s="112" t="n">
        <v>18200</v>
      </c>
      <c r="G106" s="124" t="n">
        <f aca="false">H106+I106+J106+K106</f>
        <v>18200</v>
      </c>
      <c r="H106" s="111" t="n">
        <v>4550</v>
      </c>
      <c r="I106" s="111" t="n">
        <v>4550</v>
      </c>
      <c r="J106" s="111" t="n">
        <v>4550</v>
      </c>
      <c r="K106" s="111" t="n">
        <v>4550</v>
      </c>
      <c r="L106" s="125"/>
    </row>
    <row r="107" customFormat="false" ht="19.5" hidden="false" customHeight="true" outlineLevel="0" collapsed="false">
      <c r="B107" s="126" t="s">
        <v>134</v>
      </c>
      <c r="C107" s="127" t="n">
        <v>1151</v>
      </c>
      <c r="D107" s="111"/>
      <c r="E107" s="112"/>
      <c r="F107" s="112"/>
      <c r="G107" s="124"/>
      <c r="H107" s="111"/>
      <c r="I107" s="111"/>
      <c r="J107" s="111"/>
      <c r="K107" s="111"/>
      <c r="L107" s="125"/>
    </row>
    <row r="108" customFormat="false" ht="37.5" hidden="false" customHeight="true" outlineLevel="0" collapsed="false">
      <c r="B108" s="121" t="s">
        <v>232</v>
      </c>
      <c r="C108" s="127" t="n">
        <v>1160</v>
      </c>
      <c r="D108" s="111"/>
      <c r="E108" s="112"/>
      <c r="F108" s="112"/>
      <c r="G108" s="124"/>
      <c r="H108" s="111"/>
      <c r="I108" s="111"/>
      <c r="J108" s="111"/>
      <c r="K108" s="111"/>
      <c r="L108" s="125"/>
    </row>
    <row r="109" customFormat="false" ht="19.5" hidden="false" customHeight="true" outlineLevel="0" collapsed="false">
      <c r="B109" s="126" t="s">
        <v>134</v>
      </c>
      <c r="C109" s="127" t="n">
        <v>1161</v>
      </c>
      <c r="D109" s="111"/>
      <c r="E109" s="112"/>
      <c r="F109" s="112"/>
      <c r="G109" s="124"/>
      <c r="H109" s="111"/>
      <c r="I109" s="111"/>
      <c r="J109" s="111"/>
      <c r="K109" s="111"/>
      <c r="L109" s="125"/>
    </row>
    <row r="110" s="88" customFormat="true" ht="20.45" hidden="false" customHeight="true" outlineLevel="0" collapsed="false">
      <c r="A110" s="119"/>
      <c r="B110" s="126" t="s">
        <v>62</v>
      </c>
      <c r="C110" s="127" t="n">
        <v>1170</v>
      </c>
      <c r="D110" s="148" t="n">
        <f aca="false">SUM(D100,D101,D102,D103,D104,D105)-D108</f>
        <v>55939.7</v>
      </c>
      <c r="E110" s="124" t="n">
        <f aca="false">SUM(E100,E101,E102,E103,E104,E105)-E108</f>
        <v>252.772000000012</v>
      </c>
      <c r="F110" s="124" t="n">
        <f aca="false">SUM(F100,F101,F102,F103,F104,F105)-F108</f>
        <v>252.772000000012</v>
      </c>
      <c r="G110" s="124" t="n">
        <f aca="false">H110+I110+J110+K110</f>
        <v>2128.507</v>
      </c>
      <c r="H110" s="149" t="n">
        <f aca="false">SUM(H100,H101,H102,H103,H104,H105)-H108</f>
        <v>37.4000000000015</v>
      </c>
      <c r="I110" s="149" t="n">
        <f aca="false">SUM(I100,I101,I102,I103,I104,I105)-I108</f>
        <v>1831</v>
      </c>
      <c r="J110" s="149" t="n">
        <f aca="false">SUM(J100,J101,J102,J103,J104,J105)-J108</f>
        <v>38</v>
      </c>
      <c r="K110" s="149" t="n">
        <f aca="false">SUM(K100,K101,K102,K103,K104,K105)-K108</f>
        <v>222.107</v>
      </c>
      <c r="L110" s="125"/>
    </row>
    <row r="111" customFormat="false" ht="20.25" hidden="false" customHeight="true" outlineLevel="0" collapsed="false">
      <c r="B111" s="126" t="s">
        <v>63</v>
      </c>
      <c r="C111" s="127" t="n">
        <v>1180</v>
      </c>
      <c r="D111" s="111"/>
      <c r="E111" s="112"/>
      <c r="F111" s="112"/>
      <c r="G111" s="124"/>
      <c r="H111" s="111"/>
      <c r="I111" s="111"/>
      <c r="J111" s="111"/>
      <c r="K111" s="111"/>
      <c r="L111" s="125"/>
    </row>
    <row r="112" customFormat="false" ht="34.5" hidden="false" customHeight="true" outlineLevel="0" collapsed="false">
      <c r="B112" s="126" t="s">
        <v>233</v>
      </c>
      <c r="C112" s="127" t="n">
        <v>1190</v>
      </c>
      <c r="D112" s="111"/>
      <c r="E112" s="112"/>
      <c r="F112" s="112"/>
      <c r="G112" s="124"/>
      <c r="H112" s="111"/>
      <c r="I112" s="111"/>
      <c r="J112" s="111"/>
      <c r="K112" s="111"/>
      <c r="L112" s="125"/>
    </row>
    <row r="113" s="88" customFormat="true" ht="36" hidden="false" customHeight="true" outlineLevel="0" collapsed="false">
      <c r="A113" s="119"/>
      <c r="B113" s="121" t="s">
        <v>234</v>
      </c>
      <c r="C113" s="150" t="n">
        <v>1200</v>
      </c>
      <c r="D113" s="123" t="n">
        <f aca="false">D110</f>
        <v>55939.7</v>
      </c>
      <c r="E113" s="123" t="n">
        <f aca="false">E110</f>
        <v>252.772000000012</v>
      </c>
      <c r="F113" s="123" t="n">
        <f aca="false">F110</f>
        <v>252.772000000012</v>
      </c>
      <c r="G113" s="124" t="n">
        <f aca="false">H113+I113+J113+K113</f>
        <v>2128.507</v>
      </c>
      <c r="H113" s="124" t="n">
        <f aca="false">H110</f>
        <v>37.4000000000015</v>
      </c>
      <c r="I113" s="124" t="n">
        <f aca="false">I110</f>
        <v>1831</v>
      </c>
      <c r="J113" s="124" t="n">
        <f aca="false">J110</f>
        <v>38</v>
      </c>
      <c r="K113" s="124" t="n">
        <f aca="false">K110</f>
        <v>222.107</v>
      </c>
      <c r="L113" s="125"/>
    </row>
    <row r="114" customFormat="false" ht="18.6" hidden="false" customHeight="true" outlineLevel="0" collapsed="false">
      <c r="B114" s="126" t="s">
        <v>235</v>
      </c>
      <c r="C114" s="127" t="n">
        <v>1201</v>
      </c>
      <c r="D114" s="111"/>
      <c r="E114" s="112"/>
      <c r="F114" s="112"/>
      <c r="G114" s="124"/>
      <c r="H114" s="111"/>
      <c r="I114" s="111"/>
      <c r="J114" s="111"/>
      <c r="K114" s="111"/>
      <c r="L114" s="125"/>
    </row>
    <row r="115" customFormat="false" ht="21" hidden="false" customHeight="true" outlineLevel="0" collapsed="false">
      <c r="B115" s="126" t="s">
        <v>236</v>
      </c>
      <c r="C115" s="127" t="n">
        <v>1202</v>
      </c>
      <c r="D115" s="111"/>
      <c r="E115" s="112"/>
      <c r="F115" s="112"/>
      <c r="G115" s="124"/>
      <c r="H115" s="111"/>
      <c r="I115" s="111"/>
      <c r="J115" s="111"/>
      <c r="K115" s="111"/>
      <c r="L115" s="125"/>
    </row>
    <row r="116" customFormat="false" ht="18" hidden="false" customHeight="true" outlineLevel="0" collapsed="false">
      <c r="B116" s="126" t="s">
        <v>237</v>
      </c>
      <c r="C116" s="127" t="n">
        <v>1210</v>
      </c>
      <c r="D116" s="111"/>
      <c r="E116" s="112"/>
      <c r="F116" s="112"/>
      <c r="G116" s="124"/>
      <c r="H116" s="111"/>
      <c r="I116" s="111"/>
      <c r="J116" s="111"/>
      <c r="K116" s="111"/>
      <c r="L116" s="125"/>
    </row>
    <row r="117" s="88" customFormat="true" ht="19.5" hidden="false" customHeight="true" outlineLevel="0" collapsed="false">
      <c r="A117" s="119"/>
      <c r="B117" s="151" t="s">
        <v>238</v>
      </c>
      <c r="C117" s="152"/>
      <c r="D117" s="139"/>
      <c r="E117" s="112"/>
      <c r="F117" s="112"/>
      <c r="G117" s="124"/>
      <c r="H117" s="111"/>
      <c r="I117" s="111"/>
      <c r="J117" s="152"/>
      <c r="K117" s="152"/>
      <c r="L117" s="153"/>
    </row>
    <row r="118" customFormat="false" ht="33.75" hidden="false" customHeight="true" outlineLevel="0" collapsed="false">
      <c r="B118" s="154" t="s">
        <v>239</v>
      </c>
      <c r="C118" s="114" t="n">
        <v>1300</v>
      </c>
      <c r="D118" s="111" t="n">
        <f aca="false">D25-D77</f>
        <v>-10781.3</v>
      </c>
      <c r="E118" s="111" t="n">
        <f aca="false">E25-E77</f>
        <v>-14750.1</v>
      </c>
      <c r="F118" s="111" t="n">
        <f aca="false">F25-F77</f>
        <v>-14750.1</v>
      </c>
      <c r="G118" s="124" t="n">
        <f aca="false">H118+I118+J118+K118</f>
        <v>-15332</v>
      </c>
      <c r="H118" s="112" t="n">
        <f aca="false">H25-H77</f>
        <v>-3838</v>
      </c>
      <c r="I118" s="112" t="n">
        <f aca="false">I25-I77</f>
        <v>-3828</v>
      </c>
      <c r="J118" s="112" t="n">
        <f aca="false">J25-J77</f>
        <v>-3838</v>
      </c>
      <c r="K118" s="112" t="n">
        <f aca="false">K25-K77</f>
        <v>-3828</v>
      </c>
      <c r="L118" s="125"/>
    </row>
    <row r="119" customFormat="false" ht="50.25" hidden="false" customHeight="true" outlineLevel="0" collapsed="false">
      <c r="B119" s="155" t="s">
        <v>240</v>
      </c>
      <c r="C119" s="114" t="n">
        <v>1310</v>
      </c>
      <c r="D119" s="111"/>
      <c r="E119" s="112"/>
      <c r="F119" s="112"/>
      <c r="G119" s="124"/>
      <c r="H119" s="111"/>
      <c r="I119" s="111"/>
      <c r="J119" s="112"/>
      <c r="K119" s="112"/>
      <c r="L119" s="125"/>
    </row>
    <row r="120" customFormat="false" ht="34.5" hidden="false" customHeight="true" outlineLevel="0" collapsed="false">
      <c r="B120" s="154" t="s">
        <v>241</v>
      </c>
      <c r="C120" s="114" t="n">
        <v>1320</v>
      </c>
      <c r="D120" s="111" t="n">
        <f aca="false">D105-D108</f>
        <v>18719.5</v>
      </c>
      <c r="E120" s="111" t="n">
        <f aca="false">E105-E108</f>
        <v>18200</v>
      </c>
      <c r="F120" s="111" t="n">
        <f aca="false">F105-F108</f>
        <v>18200</v>
      </c>
      <c r="G120" s="124" t="n">
        <f aca="false">H120+I120+J120+K120</f>
        <v>18200</v>
      </c>
      <c r="H120" s="112" t="n">
        <f aca="false">H105-H108</f>
        <v>4550</v>
      </c>
      <c r="I120" s="112" t="n">
        <f aca="false">I105-I108</f>
        <v>4550</v>
      </c>
      <c r="J120" s="112" t="n">
        <f aca="false">J105-J108</f>
        <v>4550</v>
      </c>
      <c r="K120" s="112" t="n">
        <f aca="false">K105-K108</f>
        <v>4550</v>
      </c>
      <c r="L120" s="156" t="n">
        <f aca="false">L105+L108</f>
        <v>0</v>
      </c>
    </row>
    <row r="121" customFormat="false" ht="33" hidden="false" customHeight="true" outlineLevel="0" collapsed="false">
      <c r="B121" s="121" t="s">
        <v>242</v>
      </c>
      <c r="C121" s="157" t="n">
        <v>1330</v>
      </c>
      <c r="D121" s="123" t="n">
        <f aca="false">D7+D25+D105</f>
        <v>490542.1</v>
      </c>
      <c r="E121" s="123" t="n">
        <f aca="false">E7+E25+E105</f>
        <v>495867.4</v>
      </c>
      <c r="F121" s="123" t="n">
        <f aca="false">F7+F25+F105</f>
        <v>495867.4</v>
      </c>
      <c r="G121" s="124" t="n">
        <f aca="false">H121+I121+J121+K121</f>
        <v>536897.05</v>
      </c>
      <c r="H121" s="158" t="n">
        <f aca="false">H7+H25+H105</f>
        <v>135480.35</v>
      </c>
      <c r="I121" s="158" t="n">
        <f aca="false">I7+I25+I105</f>
        <v>133969</v>
      </c>
      <c r="J121" s="158" t="n">
        <f aca="false">J7+J25+J105</f>
        <v>132989.5</v>
      </c>
      <c r="K121" s="158" t="n">
        <f aca="false">K7+K25+K105</f>
        <v>134458.2</v>
      </c>
      <c r="L121" s="147"/>
    </row>
    <row r="122" customFormat="false" ht="33.75" hidden="false" customHeight="true" outlineLevel="0" collapsed="false">
      <c r="B122" s="121" t="s">
        <v>243</v>
      </c>
      <c r="C122" s="157" t="n">
        <v>1340</v>
      </c>
      <c r="D122" s="123" t="n">
        <f aca="false">D10+D45+D77+D108</f>
        <v>434602.4</v>
      </c>
      <c r="E122" s="123" t="n">
        <f aca="false">E10+E45+E77+E108</f>
        <v>495614.628</v>
      </c>
      <c r="F122" s="123" t="n">
        <f aca="false">F10+F45+F77+F108</f>
        <v>495614.628</v>
      </c>
      <c r="G122" s="124" t="n">
        <f aca="false">H122+I122+J122+K122</f>
        <v>534768.543</v>
      </c>
      <c r="H122" s="158" t="n">
        <f aca="false">H10+H45+H77+H108</f>
        <v>135442.95</v>
      </c>
      <c r="I122" s="158" t="n">
        <f aca="false">I10+I45+I77+I108</f>
        <v>132138</v>
      </c>
      <c r="J122" s="158" t="n">
        <f aca="false">J10+J45+J77+J108</f>
        <v>132951.5</v>
      </c>
      <c r="K122" s="158" t="n">
        <f aca="false">K10+K45+K77+K108</f>
        <v>134236.093</v>
      </c>
      <c r="L122" s="147"/>
      <c r="N122" s="159"/>
    </row>
    <row r="123" customFormat="false" ht="21.75" hidden="false" customHeight="true" outlineLevel="0" collapsed="false">
      <c r="B123" s="160" t="s">
        <v>244</v>
      </c>
      <c r="C123" s="161"/>
      <c r="D123" s="160"/>
      <c r="E123" s="112"/>
      <c r="F123" s="112"/>
      <c r="G123" s="124"/>
      <c r="H123" s="111"/>
      <c r="I123" s="111"/>
      <c r="J123" s="161"/>
      <c r="K123" s="161"/>
      <c r="L123" s="162"/>
    </row>
    <row r="124" customFormat="false" ht="32.25" hidden="false" customHeight="true" outlineLevel="0" collapsed="false">
      <c r="B124" s="126" t="s">
        <v>245</v>
      </c>
      <c r="C124" s="55" t="n">
        <v>1500</v>
      </c>
      <c r="D124" s="111" t="n">
        <f aca="false">D125+D126</f>
        <v>55197.1</v>
      </c>
      <c r="E124" s="111" t="n">
        <v>66653</v>
      </c>
      <c r="F124" s="111" t="n">
        <v>66653</v>
      </c>
      <c r="G124" s="124" t="n">
        <f aca="false">H124+I124+J124+K124</f>
        <v>71400</v>
      </c>
      <c r="H124" s="111" t="n">
        <f aca="false">H125+H126</f>
        <v>17725</v>
      </c>
      <c r="I124" s="111" t="n">
        <f aca="false">I125+I126</f>
        <v>17825</v>
      </c>
      <c r="J124" s="111" t="n">
        <f aca="false">J125+J126</f>
        <v>17925</v>
      </c>
      <c r="K124" s="111" t="n">
        <f aca="false">K125+K126</f>
        <v>17925</v>
      </c>
      <c r="L124" s="125"/>
    </row>
    <row r="125" customFormat="false" ht="30" hidden="false" customHeight="true" outlineLevel="0" collapsed="false">
      <c r="B125" s="126" t="s">
        <v>246</v>
      </c>
      <c r="C125" s="55" t="n">
        <v>1501</v>
      </c>
      <c r="D125" s="111" t="n">
        <f aca="false">D11+D20</f>
        <v>54740.9</v>
      </c>
      <c r="E125" s="111" t="n">
        <v>66173</v>
      </c>
      <c r="F125" s="111" t="n">
        <v>66173</v>
      </c>
      <c r="G125" s="124" t="n">
        <f aca="false">H125+I125+J125+K125</f>
        <v>70900</v>
      </c>
      <c r="H125" s="111" t="n">
        <f aca="false">H11+H20</f>
        <v>17600</v>
      </c>
      <c r="I125" s="111" t="n">
        <f aca="false">I11+I20</f>
        <v>17700</v>
      </c>
      <c r="J125" s="111" t="n">
        <f aca="false">J11+J20</f>
        <v>17800</v>
      </c>
      <c r="K125" s="111" t="n">
        <f aca="false">K11+K20</f>
        <v>17800</v>
      </c>
      <c r="L125" s="125"/>
    </row>
    <row r="126" customFormat="false" ht="18.75" hidden="false" customHeight="true" outlineLevel="0" collapsed="false">
      <c r="B126" s="126" t="s">
        <v>247</v>
      </c>
      <c r="C126" s="55" t="n">
        <v>1502</v>
      </c>
      <c r="D126" s="111" t="n">
        <f aca="false">D12+D13</f>
        <v>456.2</v>
      </c>
      <c r="E126" s="111" t="n">
        <v>480</v>
      </c>
      <c r="F126" s="111" t="n">
        <v>480</v>
      </c>
      <c r="G126" s="124" t="n">
        <f aca="false">H126+I126+J126+K126</f>
        <v>500</v>
      </c>
      <c r="H126" s="111" t="n">
        <f aca="false">H12+H13</f>
        <v>125</v>
      </c>
      <c r="I126" s="111" t="n">
        <f aca="false">I12+I13</f>
        <v>125</v>
      </c>
      <c r="J126" s="111" t="n">
        <f aca="false">J12+J13</f>
        <v>125</v>
      </c>
      <c r="K126" s="111" t="n">
        <f aca="false">K12+K13</f>
        <v>125</v>
      </c>
      <c r="L126" s="125"/>
    </row>
    <row r="127" s="135" customFormat="true" ht="27.75" hidden="false" customHeight="true" outlineLevel="0" collapsed="false">
      <c r="A127" s="4"/>
      <c r="B127" s="126" t="s">
        <v>248</v>
      </c>
      <c r="C127" s="55" t="n">
        <v>1510</v>
      </c>
      <c r="D127" s="111" t="n">
        <f aca="false">D14+D53+D81</f>
        <v>237664.7</v>
      </c>
      <c r="E127" s="111" t="n">
        <v>257312.2</v>
      </c>
      <c r="F127" s="111" t="n">
        <v>257312.2</v>
      </c>
      <c r="G127" s="124" t="n">
        <f aca="false">H127+I127+J127+K127</f>
        <v>289643.3</v>
      </c>
      <c r="H127" s="111" t="n">
        <f aca="false">H14+H53+H81</f>
        <v>70910</v>
      </c>
      <c r="I127" s="111" t="n">
        <f aca="false">I14+I53+I81</f>
        <v>73120</v>
      </c>
      <c r="J127" s="111" t="n">
        <f aca="false">J14+J53+J81</f>
        <v>74980</v>
      </c>
      <c r="K127" s="111" t="n">
        <f aca="false">K14+K53+K81</f>
        <v>70633.3</v>
      </c>
      <c r="L127" s="125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M127" s="134"/>
      <c r="AN127" s="134"/>
      <c r="AO127" s="134"/>
      <c r="AP127" s="134"/>
      <c r="AQ127" s="134"/>
      <c r="AR127" s="134"/>
      <c r="AS127" s="134"/>
      <c r="AT127" s="134"/>
      <c r="AU127" s="134"/>
      <c r="AV127" s="134"/>
      <c r="AW127" s="134"/>
      <c r="AX127" s="134"/>
      <c r="AY127" s="134"/>
      <c r="AZ127" s="134"/>
      <c r="BA127" s="134"/>
      <c r="BB127" s="134"/>
      <c r="BC127" s="134"/>
      <c r="BD127" s="134"/>
      <c r="BE127" s="134"/>
      <c r="BF127" s="134"/>
      <c r="BG127" s="134"/>
      <c r="BH127" s="134"/>
      <c r="BI127" s="134"/>
      <c r="BJ127" s="134"/>
      <c r="BK127" s="134"/>
      <c r="BL127" s="134"/>
      <c r="BM127" s="134"/>
      <c r="BN127" s="134"/>
      <c r="BO127" s="134"/>
      <c r="BP127" s="134"/>
      <c r="BQ127" s="134"/>
      <c r="BR127" s="134"/>
      <c r="BS127" s="134"/>
      <c r="BT127" s="134"/>
      <c r="BU127" s="134"/>
      <c r="BV127" s="134"/>
      <c r="BW127" s="134"/>
      <c r="BX127" s="134"/>
      <c r="BY127" s="134"/>
      <c r="BZ127" s="134"/>
      <c r="CA127" s="134"/>
      <c r="CB127" s="134"/>
      <c r="CC127" s="134"/>
      <c r="CD127" s="134"/>
      <c r="CE127" s="134"/>
      <c r="CF127" s="134"/>
      <c r="CG127" s="134"/>
      <c r="CH127" s="134"/>
      <c r="CI127" s="134"/>
      <c r="CJ127" s="134"/>
      <c r="CK127" s="134"/>
      <c r="CL127" s="134"/>
      <c r="CM127" s="134"/>
      <c r="CN127" s="134"/>
      <c r="CO127" s="134"/>
      <c r="CP127" s="134"/>
      <c r="CQ127" s="134"/>
      <c r="CR127" s="134"/>
      <c r="CS127" s="134"/>
      <c r="CT127" s="134"/>
      <c r="CU127" s="134"/>
      <c r="CV127" s="134"/>
      <c r="CW127" s="134"/>
      <c r="CX127" s="134"/>
      <c r="CY127" s="134"/>
      <c r="CZ127" s="134"/>
      <c r="DA127" s="134"/>
      <c r="DB127" s="134"/>
      <c r="DC127" s="134"/>
      <c r="DD127" s="134"/>
      <c r="DE127" s="134"/>
      <c r="DF127" s="134"/>
      <c r="DG127" s="134"/>
      <c r="DH127" s="134"/>
      <c r="DI127" s="134"/>
      <c r="DJ127" s="134"/>
      <c r="DK127" s="134"/>
      <c r="DL127" s="134"/>
      <c r="DM127" s="134"/>
      <c r="DN127" s="134"/>
      <c r="DO127" s="134"/>
      <c r="DP127" s="134"/>
      <c r="DQ127" s="134"/>
      <c r="DR127" s="134"/>
      <c r="DS127" s="134"/>
      <c r="DT127" s="134"/>
      <c r="DU127" s="134"/>
      <c r="DV127" s="134"/>
      <c r="DW127" s="134"/>
      <c r="DX127" s="134"/>
      <c r="DY127" s="134"/>
      <c r="DZ127" s="134"/>
      <c r="EA127" s="134"/>
      <c r="EB127" s="134"/>
      <c r="EC127" s="134"/>
      <c r="ED127" s="134"/>
      <c r="EE127" s="134"/>
      <c r="EF127" s="134"/>
      <c r="EG127" s="134"/>
      <c r="EH127" s="134"/>
      <c r="EI127" s="134"/>
      <c r="EJ127" s="134"/>
      <c r="EK127" s="134"/>
      <c r="EL127" s="134"/>
      <c r="EM127" s="134"/>
      <c r="EN127" s="134"/>
      <c r="EO127" s="134"/>
      <c r="EP127" s="134"/>
      <c r="EQ127" s="134"/>
      <c r="ER127" s="134"/>
      <c r="ES127" s="134"/>
      <c r="ET127" s="134"/>
      <c r="EU127" s="134"/>
      <c r="EV127" s="134"/>
      <c r="EW127" s="134"/>
      <c r="EX127" s="134"/>
      <c r="EY127" s="134"/>
      <c r="EZ127" s="134"/>
      <c r="FA127" s="134"/>
      <c r="FB127" s="134"/>
      <c r="FC127" s="134"/>
      <c r="FD127" s="134"/>
      <c r="FE127" s="134"/>
      <c r="FF127" s="134"/>
      <c r="FG127" s="134"/>
      <c r="FH127" s="134"/>
      <c r="FI127" s="134"/>
      <c r="FJ127" s="134"/>
      <c r="FK127" s="134"/>
      <c r="FL127" s="134"/>
      <c r="FM127" s="134"/>
      <c r="FN127" s="134"/>
      <c r="FO127" s="134"/>
      <c r="FP127" s="134"/>
      <c r="FQ127" s="134"/>
      <c r="FR127" s="134"/>
      <c r="FS127" s="134"/>
      <c r="FT127" s="134"/>
      <c r="FU127" s="134"/>
      <c r="FV127" s="134"/>
      <c r="FW127" s="134"/>
      <c r="FX127" s="134"/>
      <c r="FY127" s="134"/>
      <c r="FZ127" s="134"/>
      <c r="GA127" s="134"/>
      <c r="GB127" s="134"/>
      <c r="GC127" s="134"/>
      <c r="GD127" s="134"/>
      <c r="GE127" s="134"/>
      <c r="GF127" s="134"/>
      <c r="GG127" s="134"/>
      <c r="GH127" s="134"/>
      <c r="GI127" s="134"/>
      <c r="GJ127" s="134"/>
      <c r="GK127" s="134"/>
      <c r="GL127" s="134"/>
      <c r="GM127" s="134"/>
      <c r="GN127" s="134"/>
      <c r="GO127" s="134"/>
      <c r="GP127" s="134"/>
      <c r="GQ127" s="134"/>
      <c r="GR127" s="134"/>
      <c r="GS127" s="134"/>
      <c r="GT127" s="134"/>
      <c r="GU127" s="134"/>
      <c r="GV127" s="134"/>
      <c r="GW127" s="134"/>
      <c r="GX127" s="134"/>
      <c r="GY127" s="134"/>
      <c r="GZ127" s="134"/>
      <c r="HA127" s="134"/>
      <c r="HB127" s="134"/>
      <c r="HC127" s="134"/>
      <c r="HD127" s="134"/>
      <c r="HE127" s="134"/>
      <c r="HF127" s="134"/>
      <c r="HG127" s="134"/>
      <c r="HH127" s="134"/>
      <c r="HI127" s="134"/>
      <c r="HJ127" s="134"/>
      <c r="HK127" s="134"/>
      <c r="HL127" s="134"/>
      <c r="HM127" s="134"/>
      <c r="HN127" s="134"/>
      <c r="HO127" s="134"/>
      <c r="HP127" s="134"/>
      <c r="HQ127" s="134"/>
      <c r="HR127" s="134"/>
      <c r="HS127" s="134"/>
      <c r="HT127" s="134"/>
      <c r="HU127" s="134"/>
      <c r="HV127" s="134"/>
      <c r="HW127" s="134"/>
      <c r="HX127" s="134"/>
      <c r="HY127" s="134"/>
      <c r="HZ127" s="134"/>
      <c r="IA127" s="134"/>
      <c r="IB127" s="134"/>
      <c r="IC127" s="134"/>
      <c r="ID127" s="134"/>
      <c r="IE127" s="134"/>
      <c r="IF127" s="134"/>
      <c r="IG127" s="134"/>
      <c r="IH127" s="134"/>
      <c r="II127" s="134"/>
      <c r="IJ127" s="134"/>
      <c r="IK127" s="134"/>
      <c r="IL127" s="134"/>
      <c r="IM127" s="134"/>
      <c r="IN127" s="134"/>
      <c r="IO127" s="134"/>
      <c r="IP127" s="134"/>
      <c r="IQ127" s="134"/>
      <c r="IR127" s="134"/>
    </row>
    <row r="128" s="135" customFormat="true" ht="29.25" hidden="false" customHeight="true" outlineLevel="0" collapsed="false">
      <c r="A128" s="4"/>
      <c r="B128" s="126" t="s">
        <v>249</v>
      </c>
      <c r="C128" s="55" t="n">
        <v>1520</v>
      </c>
      <c r="D128" s="111" t="n">
        <f aca="false">D15+D54+D82</f>
        <v>49557.5</v>
      </c>
      <c r="E128" s="111" t="n">
        <v>54231.6</v>
      </c>
      <c r="F128" s="111" t="n">
        <v>54231.6</v>
      </c>
      <c r="G128" s="124" t="n">
        <f aca="false">H128+I128+J128+K128</f>
        <v>60997.043</v>
      </c>
      <c r="H128" s="111" t="n">
        <f aca="false">H15+H54+H82</f>
        <v>14937.55</v>
      </c>
      <c r="I128" s="111" t="n">
        <f aca="false">I15+I54+I82</f>
        <v>15402.8</v>
      </c>
      <c r="J128" s="111" t="n">
        <f aca="false">J15+J54+J82</f>
        <v>15793.7</v>
      </c>
      <c r="K128" s="111" t="n">
        <f aca="false">K15+K54+K82</f>
        <v>14862.993</v>
      </c>
      <c r="L128" s="125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M128" s="134"/>
      <c r="AN128" s="134"/>
      <c r="AO128" s="134"/>
      <c r="AP128" s="134"/>
      <c r="AQ128" s="134"/>
      <c r="AR128" s="134"/>
      <c r="AS128" s="134"/>
      <c r="AT128" s="134"/>
      <c r="AU128" s="134"/>
      <c r="AV128" s="134"/>
      <c r="AW128" s="134"/>
      <c r="AX128" s="134"/>
      <c r="AY128" s="134"/>
      <c r="AZ128" s="134"/>
      <c r="BA128" s="134"/>
      <c r="BB128" s="134"/>
      <c r="BC128" s="134"/>
      <c r="BD128" s="134"/>
      <c r="BE128" s="134"/>
      <c r="BF128" s="134"/>
      <c r="BG128" s="134"/>
      <c r="BH128" s="134"/>
      <c r="BI128" s="134"/>
      <c r="BJ128" s="134"/>
      <c r="BK128" s="134"/>
      <c r="BL128" s="134"/>
      <c r="BM128" s="134"/>
      <c r="BN128" s="134"/>
      <c r="BO128" s="134"/>
      <c r="BP128" s="134"/>
      <c r="BQ128" s="134"/>
      <c r="BR128" s="134"/>
      <c r="BS128" s="134"/>
      <c r="BT128" s="134"/>
      <c r="BU128" s="134"/>
      <c r="BV128" s="134"/>
      <c r="BW128" s="134"/>
      <c r="BX128" s="134"/>
      <c r="BY128" s="134"/>
      <c r="BZ128" s="134"/>
      <c r="CA128" s="134"/>
      <c r="CB128" s="134"/>
      <c r="CC128" s="134"/>
      <c r="CD128" s="134"/>
      <c r="CE128" s="134"/>
      <c r="CF128" s="134"/>
      <c r="CG128" s="134"/>
      <c r="CH128" s="134"/>
      <c r="CI128" s="134"/>
      <c r="CJ128" s="134"/>
      <c r="CK128" s="134"/>
      <c r="CL128" s="134"/>
      <c r="CM128" s="134"/>
      <c r="CN128" s="134"/>
      <c r="CO128" s="134"/>
      <c r="CP128" s="134"/>
      <c r="CQ128" s="134"/>
      <c r="CR128" s="134"/>
      <c r="CS128" s="134"/>
      <c r="CT128" s="134"/>
      <c r="CU128" s="134"/>
      <c r="CV128" s="134"/>
      <c r="CW128" s="134"/>
      <c r="CX128" s="134"/>
      <c r="CY128" s="134"/>
      <c r="CZ128" s="134"/>
      <c r="DA128" s="134"/>
      <c r="DB128" s="134"/>
      <c r="DC128" s="134"/>
      <c r="DD128" s="134"/>
      <c r="DE128" s="134"/>
      <c r="DF128" s="134"/>
      <c r="DG128" s="134"/>
      <c r="DH128" s="134"/>
      <c r="DI128" s="134"/>
      <c r="DJ128" s="134"/>
      <c r="DK128" s="134"/>
      <c r="DL128" s="134"/>
      <c r="DM128" s="134"/>
      <c r="DN128" s="134"/>
      <c r="DO128" s="134"/>
      <c r="DP128" s="134"/>
      <c r="DQ128" s="134"/>
      <c r="DR128" s="134"/>
      <c r="DS128" s="134"/>
      <c r="DT128" s="134"/>
      <c r="DU128" s="134"/>
      <c r="DV128" s="134"/>
      <c r="DW128" s="134"/>
      <c r="DX128" s="134"/>
      <c r="DY128" s="134"/>
      <c r="DZ128" s="134"/>
      <c r="EA128" s="134"/>
      <c r="EB128" s="134"/>
      <c r="EC128" s="134"/>
      <c r="ED128" s="134"/>
      <c r="EE128" s="134"/>
      <c r="EF128" s="134"/>
      <c r="EG128" s="134"/>
      <c r="EH128" s="134"/>
      <c r="EI128" s="134"/>
      <c r="EJ128" s="134"/>
      <c r="EK128" s="134"/>
      <c r="EL128" s="134"/>
      <c r="EM128" s="134"/>
      <c r="EN128" s="134"/>
      <c r="EO128" s="134"/>
      <c r="EP128" s="134"/>
      <c r="EQ128" s="134"/>
      <c r="ER128" s="134"/>
      <c r="ES128" s="134"/>
      <c r="ET128" s="134"/>
      <c r="EU128" s="134"/>
      <c r="EV128" s="134"/>
      <c r="EW128" s="134"/>
      <c r="EX128" s="134"/>
      <c r="EY128" s="134"/>
      <c r="EZ128" s="134"/>
      <c r="FA128" s="134"/>
      <c r="FB128" s="134"/>
      <c r="FC128" s="134"/>
      <c r="FD128" s="134"/>
      <c r="FE128" s="134"/>
      <c r="FF128" s="134"/>
      <c r="FG128" s="134"/>
      <c r="FH128" s="134"/>
      <c r="FI128" s="134"/>
      <c r="FJ128" s="134"/>
      <c r="FK128" s="134"/>
      <c r="FL128" s="134"/>
      <c r="FM128" s="134"/>
      <c r="FN128" s="134"/>
      <c r="FO128" s="134"/>
      <c r="FP128" s="134"/>
      <c r="FQ128" s="134"/>
      <c r="FR128" s="134"/>
      <c r="FS128" s="134"/>
      <c r="FT128" s="134"/>
      <c r="FU128" s="134"/>
      <c r="FV128" s="134"/>
      <c r="FW128" s="134"/>
      <c r="FX128" s="134"/>
      <c r="FY128" s="134"/>
      <c r="FZ128" s="134"/>
      <c r="GA128" s="134"/>
      <c r="GB128" s="134"/>
      <c r="GC128" s="134"/>
      <c r="GD128" s="134"/>
      <c r="GE128" s="134"/>
      <c r="GF128" s="134"/>
      <c r="GG128" s="134"/>
      <c r="GH128" s="134"/>
      <c r="GI128" s="134"/>
      <c r="GJ128" s="134"/>
      <c r="GK128" s="134"/>
      <c r="GL128" s="134"/>
      <c r="GM128" s="134"/>
      <c r="GN128" s="134"/>
      <c r="GO128" s="134"/>
      <c r="GP128" s="134"/>
      <c r="GQ128" s="134"/>
      <c r="GR128" s="134"/>
      <c r="GS128" s="134"/>
      <c r="GT128" s="134"/>
      <c r="GU128" s="134"/>
      <c r="GV128" s="134"/>
      <c r="GW128" s="134"/>
      <c r="GX128" s="134"/>
      <c r="GY128" s="134"/>
      <c r="GZ128" s="134"/>
      <c r="HA128" s="134"/>
      <c r="HB128" s="134"/>
      <c r="HC128" s="134"/>
      <c r="HD128" s="134"/>
      <c r="HE128" s="134"/>
      <c r="HF128" s="134"/>
      <c r="HG128" s="134"/>
      <c r="HH128" s="134"/>
      <c r="HI128" s="134"/>
      <c r="HJ128" s="134"/>
      <c r="HK128" s="134"/>
      <c r="HL128" s="134"/>
      <c r="HM128" s="134"/>
      <c r="HN128" s="134"/>
      <c r="HO128" s="134"/>
      <c r="HP128" s="134"/>
      <c r="HQ128" s="134"/>
      <c r="HR128" s="134"/>
      <c r="HS128" s="134"/>
      <c r="HT128" s="134"/>
      <c r="HU128" s="134"/>
      <c r="HV128" s="134"/>
      <c r="HW128" s="134"/>
      <c r="HX128" s="134"/>
      <c r="HY128" s="134"/>
      <c r="HZ128" s="134"/>
      <c r="IA128" s="134"/>
      <c r="IB128" s="134"/>
      <c r="IC128" s="134"/>
      <c r="ID128" s="134"/>
      <c r="IE128" s="134"/>
      <c r="IF128" s="134"/>
      <c r="IG128" s="134"/>
      <c r="IH128" s="134"/>
      <c r="II128" s="134"/>
      <c r="IJ128" s="134"/>
      <c r="IK128" s="134"/>
      <c r="IL128" s="134"/>
      <c r="IM128" s="134"/>
      <c r="IN128" s="134"/>
      <c r="IO128" s="134"/>
      <c r="IP128" s="134"/>
      <c r="IQ128" s="134"/>
      <c r="IR128" s="134"/>
    </row>
    <row r="129" customFormat="false" ht="25.5" hidden="false" customHeight="true" outlineLevel="0" collapsed="false">
      <c r="B129" s="126" t="s">
        <v>250</v>
      </c>
      <c r="C129" s="55" t="n">
        <v>1530</v>
      </c>
      <c r="D129" s="111" t="n">
        <f aca="false">D17+D106</f>
        <v>28907.2</v>
      </c>
      <c r="E129" s="111" t="n">
        <v>28200</v>
      </c>
      <c r="F129" s="111" t="n">
        <v>28200</v>
      </c>
      <c r="G129" s="124" t="n">
        <f aca="false">H129+I129+J129+K129</f>
        <v>28220</v>
      </c>
      <c r="H129" s="111" t="n">
        <f aca="false">H17+H106+H55</f>
        <v>7055</v>
      </c>
      <c r="I129" s="111" t="n">
        <f aca="false">I93+I55+I17</f>
        <v>7055</v>
      </c>
      <c r="J129" s="111" t="n">
        <f aca="false">J93+J55+J17</f>
        <v>7055</v>
      </c>
      <c r="K129" s="111" t="n">
        <f aca="false">K93+K55+K17</f>
        <v>7055</v>
      </c>
      <c r="L129" s="125"/>
    </row>
    <row r="130" customFormat="false" ht="27.75" hidden="false" customHeight="true" outlineLevel="0" collapsed="false">
      <c r="B130" s="126" t="s">
        <v>251</v>
      </c>
      <c r="C130" s="55" t="n">
        <v>1540</v>
      </c>
      <c r="D130" s="111" t="n">
        <f aca="false">D131-D125-D126-D127-D128-D129</f>
        <v>63275.9</v>
      </c>
      <c r="E130" s="111" t="n">
        <v>89217.8</v>
      </c>
      <c r="F130" s="111" t="n">
        <v>89217.8</v>
      </c>
      <c r="G130" s="124" t="n">
        <f aca="false">H130+I130+J130+K130</f>
        <v>84508.2</v>
      </c>
      <c r="H130" s="111" t="n">
        <f aca="false">H131-H125-H126-H127-H128-H129</f>
        <v>24815.4</v>
      </c>
      <c r="I130" s="111" t="n">
        <f aca="false">I131-I125-I126-I127-I128-I129</f>
        <v>18735.2</v>
      </c>
      <c r="J130" s="111" t="n">
        <f aca="false">J131-J125-J126-J127-J128-J129</f>
        <v>17197.8</v>
      </c>
      <c r="K130" s="111" t="n">
        <f aca="false">K131-K125-K126-K127-K128-K129</f>
        <v>23759.8</v>
      </c>
      <c r="L130" s="125"/>
    </row>
    <row r="131" s="88" customFormat="true" ht="24.75" hidden="false" customHeight="true" outlineLevel="0" collapsed="false">
      <c r="A131" s="119"/>
      <c r="B131" s="121" t="s">
        <v>252</v>
      </c>
      <c r="C131" s="163" t="n">
        <v>1550</v>
      </c>
      <c r="D131" s="123" t="n">
        <f aca="false">D122</f>
        <v>434602.4</v>
      </c>
      <c r="E131" s="123" t="n">
        <f aca="false">SUM(E125:E130)</f>
        <v>495614.6</v>
      </c>
      <c r="F131" s="123" t="n">
        <f aca="false">SUM(F125:F130)</f>
        <v>495614.6</v>
      </c>
      <c r="G131" s="124" t="n">
        <f aca="false">G122</f>
        <v>534768.543</v>
      </c>
      <c r="H131" s="124" t="n">
        <f aca="false">H122</f>
        <v>135442.95</v>
      </c>
      <c r="I131" s="124" t="n">
        <f aca="false">I122</f>
        <v>132138</v>
      </c>
      <c r="J131" s="124" t="n">
        <f aca="false">J122</f>
        <v>132951.5</v>
      </c>
      <c r="K131" s="124" t="n">
        <f aca="false">K122</f>
        <v>134236.093</v>
      </c>
      <c r="L131" s="125"/>
    </row>
    <row r="132" customFormat="false" ht="21.75" hidden="false" customHeight="true" outlineLevel="0" collapsed="false">
      <c r="B132" s="164"/>
      <c r="D132" s="165"/>
      <c r="E132" s="166"/>
      <c r="F132" s="167"/>
      <c r="G132" s="165"/>
      <c r="H132" s="165"/>
      <c r="I132" s="165"/>
      <c r="J132" s="165"/>
      <c r="K132" s="165"/>
    </row>
    <row r="133" customFormat="false" ht="20.25" hidden="false" customHeight="true" outlineLevel="0" collapsed="false">
      <c r="B133" s="168" t="s">
        <v>253</v>
      </c>
      <c r="C133" s="169"/>
      <c r="D133" s="170"/>
      <c r="E133" s="171"/>
      <c r="F133" s="171"/>
      <c r="G133" s="171"/>
      <c r="I133" s="172"/>
      <c r="J133" s="173" t="s">
        <v>254</v>
      </c>
      <c r="K133" s="172"/>
    </row>
    <row r="134" s="16" customFormat="true" ht="26.25" hidden="false" customHeight="true" outlineLevel="0" collapsed="false">
      <c r="A134" s="17"/>
      <c r="B134" s="174" t="s">
        <v>255</v>
      </c>
      <c r="C134" s="109"/>
      <c r="D134" s="106"/>
      <c r="E134" s="107"/>
      <c r="F134" s="107"/>
      <c r="G134" s="107"/>
      <c r="H134" s="175"/>
      <c r="I134" s="107"/>
      <c r="J134" s="107"/>
      <c r="K134" s="107"/>
      <c r="L134" s="109"/>
    </row>
    <row r="135" customFormat="false" ht="20.1" hidden="false" customHeight="true" outlineLevel="0" collapsed="false">
      <c r="B135" s="164"/>
      <c r="D135" s="165"/>
      <c r="E135" s="166"/>
      <c r="F135" s="166"/>
      <c r="G135" s="166"/>
      <c r="H135" s="166"/>
      <c r="I135" s="166"/>
      <c r="J135" s="166"/>
      <c r="K135" s="166"/>
    </row>
    <row r="136" customFormat="false" ht="19.35" hidden="false" customHeight="true" outlineLevel="0" collapsed="false">
      <c r="B136" s="164"/>
      <c r="D136" s="165"/>
      <c r="E136" s="166"/>
      <c r="F136" s="166"/>
      <c r="G136" s="166"/>
      <c r="H136" s="166"/>
      <c r="I136" s="166"/>
      <c r="J136" s="166"/>
      <c r="K136" s="166"/>
    </row>
    <row r="137" customFormat="false" ht="19.35" hidden="false" customHeight="true" outlineLevel="0" collapsed="false">
      <c r="B137" s="164"/>
      <c r="D137" s="165"/>
      <c r="E137" s="166"/>
      <c r="F137" s="166"/>
      <c r="G137" s="166"/>
      <c r="H137" s="166"/>
      <c r="I137" s="166"/>
      <c r="J137" s="166"/>
      <c r="K137" s="166"/>
    </row>
    <row r="138" customFormat="false" ht="19.35" hidden="false" customHeight="true" outlineLevel="0" collapsed="false">
      <c r="B138" s="164"/>
      <c r="D138" s="165"/>
      <c r="E138" s="166"/>
      <c r="F138" s="166"/>
      <c r="G138" s="166"/>
      <c r="H138" s="166"/>
      <c r="I138" s="166"/>
      <c r="J138" s="166"/>
      <c r="K138" s="166"/>
    </row>
    <row r="139" customFormat="false" ht="19.35" hidden="false" customHeight="true" outlineLevel="0" collapsed="false">
      <c r="B139" s="164"/>
      <c r="D139" s="165"/>
      <c r="E139" s="166"/>
      <c r="F139" s="166"/>
      <c r="G139" s="166"/>
      <c r="H139" s="166"/>
      <c r="I139" s="166"/>
      <c r="J139" s="166"/>
      <c r="K139" s="166"/>
    </row>
    <row r="140" customFormat="false" ht="19.35" hidden="false" customHeight="true" outlineLevel="0" collapsed="false">
      <c r="B140" s="164"/>
      <c r="D140" s="165"/>
      <c r="E140" s="166"/>
      <c r="F140" s="166"/>
      <c r="G140" s="166"/>
      <c r="H140" s="166"/>
      <c r="I140" s="166"/>
      <c r="J140" s="166"/>
      <c r="K140" s="166"/>
    </row>
    <row r="141" customFormat="false" ht="19.35" hidden="false" customHeight="true" outlineLevel="0" collapsed="false">
      <c r="B141" s="164"/>
      <c r="D141" s="165"/>
      <c r="E141" s="166"/>
      <c r="F141" s="166"/>
      <c r="G141" s="166"/>
      <c r="H141" s="166"/>
      <c r="I141" s="166"/>
      <c r="J141" s="166"/>
      <c r="K141" s="166"/>
    </row>
    <row r="142" customFormat="false" ht="19.35" hidden="false" customHeight="true" outlineLevel="0" collapsed="false">
      <c r="B142" s="164"/>
      <c r="D142" s="165"/>
      <c r="E142" s="166"/>
      <c r="F142" s="166"/>
      <c r="G142" s="166"/>
      <c r="H142" s="166"/>
      <c r="I142" s="166"/>
      <c r="J142" s="166"/>
      <c r="K142" s="166"/>
    </row>
    <row r="143" customFormat="false" ht="19.35" hidden="false" customHeight="true" outlineLevel="0" collapsed="false">
      <c r="B143" s="164"/>
      <c r="D143" s="165"/>
      <c r="E143" s="166"/>
      <c r="F143" s="166"/>
      <c r="G143" s="166"/>
      <c r="H143" s="166"/>
      <c r="I143" s="166"/>
      <c r="J143" s="166"/>
      <c r="K143" s="166"/>
    </row>
    <row r="144" customFormat="false" ht="19.35" hidden="false" customHeight="true" outlineLevel="0" collapsed="false">
      <c r="B144" s="164"/>
      <c r="D144" s="165"/>
      <c r="E144" s="166"/>
      <c r="F144" s="166"/>
      <c r="G144" s="166"/>
      <c r="H144" s="166"/>
      <c r="I144" s="166"/>
      <c r="J144" s="166"/>
      <c r="K144" s="166"/>
    </row>
    <row r="145" customFormat="false" ht="19.35" hidden="false" customHeight="true" outlineLevel="0" collapsed="false">
      <c r="B145" s="164"/>
      <c r="D145" s="165"/>
      <c r="E145" s="166"/>
      <c r="F145" s="166"/>
      <c r="G145" s="166"/>
      <c r="H145" s="166"/>
      <c r="I145" s="166"/>
      <c r="J145" s="166"/>
      <c r="K145" s="166"/>
    </row>
    <row r="146" customFormat="false" ht="19.35" hidden="false" customHeight="true" outlineLevel="0" collapsed="false">
      <c r="B146" s="164"/>
      <c r="D146" s="165"/>
      <c r="E146" s="166"/>
      <c r="F146" s="166"/>
      <c r="G146" s="166"/>
      <c r="H146" s="166"/>
      <c r="I146" s="166"/>
      <c r="J146" s="166"/>
      <c r="K146" s="166"/>
    </row>
    <row r="147" customFormat="false" ht="19.35" hidden="false" customHeight="true" outlineLevel="0" collapsed="false">
      <c r="B147" s="164"/>
      <c r="D147" s="165"/>
      <c r="E147" s="166"/>
      <c r="F147" s="166"/>
      <c r="G147" s="166"/>
      <c r="H147" s="166"/>
      <c r="I147" s="166"/>
      <c r="J147" s="166"/>
      <c r="K147" s="166"/>
    </row>
    <row r="148" customFormat="false" ht="19.35" hidden="false" customHeight="true" outlineLevel="0" collapsed="false">
      <c r="B148" s="164"/>
      <c r="D148" s="165"/>
      <c r="E148" s="166"/>
      <c r="F148" s="166"/>
      <c r="G148" s="166"/>
      <c r="H148" s="166"/>
      <c r="I148" s="166"/>
      <c r="J148" s="166"/>
      <c r="K148" s="166"/>
    </row>
    <row r="149" customFormat="false" ht="19.35" hidden="false" customHeight="true" outlineLevel="0" collapsed="false">
      <c r="B149" s="164"/>
      <c r="D149" s="165"/>
      <c r="E149" s="166"/>
      <c r="F149" s="166"/>
      <c r="G149" s="166"/>
      <c r="H149" s="166"/>
      <c r="I149" s="166"/>
      <c r="J149" s="166"/>
      <c r="K149" s="166"/>
    </row>
    <row r="150" customFormat="false" ht="19.35" hidden="false" customHeight="true" outlineLevel="0" collapsed="false">
      <c r="B150" s="164"/>
      <c r="D150" s="165"/>
      <c r="E150" s="166"/>
      <c r="F150" s="166"/>
      <c r="G150" s="166"/>
      <c r="H150" s="166"/>
      <c r="I150" s="166"/>
      <c r="J150" s="166"/>
      <c r="K150" s="166"/>
    </row>
    <row r="151" customFormat="false" ht="19.35" hidden="false" customHeight="true" outlineLevel="0" collapsed="false">
      <c r="B151" s="164"/>
      <c r="D151" s="165"/>
      <c r="E151" s="166"/>
      <c r="F151" s="166"/>
      <c r="G151" s="166"/>
      <c r="H151" s="166"/>
      <c r="I151" s="166"/>
      <c r="J151" s="166"/>
      <c r="K151" s="166"/>
    </row>
    <row r="152" customFormat="false" ht="19.35" hidden="false" customHeight="true" outlineLevel="0" collapsed="false">
      <c r="B152" s="164"/>
      <c r="D152" s="165"/>
      <c r="E152" s="166"/>
      <c r="F152" s="166"/>
      <c r="G152" s="166"/>
      <c r="H152" s="166"/>
      <c r="I152" s="166"/>
      <c r="J152" s="166"/>
      <c r="K152" s="166"/>
    </row>
    <row r="153" customFormat="false" ht="19.35" hidden="false" customHeight="true" outlineLevel="0" collapsed="false">
      <c r="B153" s="164"/>
      <c r="D153" s="165"/>
      <c r="E153" s="166"/>
      <c r="F153" s="166"/>
      <c r="G153" s="166"/>
      <c r="H153" s="166"/>
      <c r="I153" s="166"/>
      <c r="J153" s="166"/>
      <c r="K153" s="166"/>
    </row>
    <row r="154" customFormat="false" ht="19.35" hidden="false" customHeight="true" outlineLevel="0" collapsed="false">
      <c r="B154" s="164"/>
      <c r="D154" s="165"/>
      <c r="E154" s="166"/>
      <c r="F154" s="166"/>
      <c r="G154" s="166"/>
      <c r="H154" s="166"/>
      <c r="I154" s="166"/>
      <c r="J154" s="166"/>
      <c r="K154" s="166"/>
    </row>
    <row r="155" customFormat="false" ht="19.35" hidden="false" customHeight="true" outlineLevel="0" collapsed="false">
      <c r="B155" s="164"/>
      <c r="D155" s="165"/>
      <c r="E155" s="166"/>
      <c r="F155" s="166"/>
      <c r="G155" s="166"/>
      <c r="H155" s="166"/>
      <c r="I155" s="166"/>
      <c r="J155" s="166"/>
      <c r="K155" s="166"/>
    </row>
    <row r="156" customFormat="false" ht="19.35" hidden="false" customHeight="true" outlineLevel="0" collapsed="false">
      <c r="B156" s="164"/>
      <c r="D156" s="165"/>
      <c r="E156" s="166"/>
      <c r="F156" s="166"/>
      <c r="G156" s="166"/>
      <c r="H156" s="166"/>
      <c r="I156" s="166"/>
      <c r="J156" s="166"/>
      <c r="K156" s="166"/>
    </row>
    <row r="157" customFormat="false" ht="19.35" hidden="false" customHeight="true" outlineLevel="0" collapsed="false">
      <c r="B157" s="164"/>
      <c r="D157" s="165"/>
      <c r="E157" s="166"/>
      <c r="F157" s="166"/>
      <c r="G157" s="166"/>
      <c r="H157" s="166"/>
      <c r="I157" s="166"/>
      <c r="J157" s="166"/>
      <c r="K157" s="166"/>
    </row>
    <row r="158" customFormat="false" ht="19.35" hidden="false" customHeight="true" outlineLevel="0" collapsed="false">
      <c r="B158" s="164"/>
      <c r="D158" s="165"/>
      <c r="E158" s="166"/>
      <c r="F158" s="166"/>
      <c r="G158" s="166"/>
      <c r="H158" s="166"/>
      <c r="I158" s="166"/>
      <c r="J158" s="166"/>
      <c r="K158" s="166"/>
    </row>
    <row r="159" customFormat="false" ht="19.35" hidden="false" customHeight="true" outlineLevel="0" collapsed="false">
      <c r="B159" s="164"/>
      <c r="D159" s="165"/>
      <c r="E159" s="166"/>
      <c r="F159" s="166"/>
      <c r="G159" s="166"/>
      <c r="H159" s="166"/>
      <c r="I159" s="166"/>
      <c r="J159" s="166"/>
      <c r="K159" s="166"/>
    </row>
    <row r="160" customFormat="false" ht="19.35" hidden="false" customHeight="true" outlineLevel="0" collapsed="false">
      <c r="B160" s="164"/>
      <c r="D160" s="165"/>
      <c r="E160" s="166"/>
      <c r="F160" s="166"/>
      <c r="G160" s="166"/>
      <c r="H160" s="166"/>
      <c r="I160" s="166"/>
      <c r="J160" s="166"/>
      <c r="K160" s="166"/>
    </row>
    <row r="161" customFormat="false" ht="19.35" hidden="false" customHeight="true" outlineLevel="0" collapsed="false">
      <c r="B161" s="164"/>
      <c r="D161" s="165"/>
      <c r="E161" s="166"/>
      <c r="F161" s="166"/>
      <c r="G161" s="166"/>
      <c r="H161" s="166"/>
      <c r="I161" s="166"/>
      <c r="J161" s="166"/>
      <c r="K161" s="166"/>
    </row>
    <row r="162" customFormat="false" ht="19.35" hidden="false" customHeight="true" outlineLevel="0" collapsed="false">
      <c r="B162" s="164"/>
      <c r="D162" s="165"/>
      <c r="E162" s="166"/>
      <c r="F162" s="166"/>
      <c r="G162" s="166"/>
      <c r="H162" s="166"/>
      <c r="I162" s="166"/>
      <c r="J162" s="166"/>
      <c r="K162" s="166"/>
    </row>
    <row r="163" customFormat="false" ht="19.35" hidden="false" customHeight="true" outlineLevel="0" collapsed="false">
      <c r="B163" s="164"/>
      <c r="D163" s="165"/>
      <c r="E163" s="166"/>
      <c r="F163" s="166"/>
      <c r="G163" s="166"/>
      <c r="H163" s="166"/>
      <c r="I163" s="166"/>
      <c r="J163" s="166"/>
      <c r="K163" s="166"/>
    </row>
    <row r="164" customFormat="false" ht="19.35" hidden="false" customHeight="true" outlineLevel="0" collapsed="false">
      <c r="B164" s="164"/>
      <c r="D164" s="165"/>
      <c r="E164" s="166"/>
      <c r="F164" s="166"/>
      <c r="G164" s="166"/>
      <c r="H164" s="166"/>
      <c r="I164" s="166"/>
      <c r="J164" s="166"/>
      <c r="K164" s="166"/>
    </row>
    <row r="165" customFormat="false" ht="19.35" hidden="false" customHeight="true" outlineLevel="0" collapsed="false">
      <c r="B165" s="164"/>
      <c r="D165" s="165"/>
      <c r="E165" s="166"/>
      <c r="F165" s="166"/>
      <c r="G165" s="166"/>
      <c r="H165" s="166"/>
      <c r="I165" s="166"/>
      <c r="J165" s="166"/>
      <c r="K165" s="166"/>
    </row>
    <row r="166" customFormat="false" ht="19.35" hidden="false" customHeight="true" outlineLevel="0" collapsed="false">
      <c r="B166" s="164"/>
      <c r="D166" s="165"/>
      <c r="E166" s="166"/>
      <c r="F166" s="166"/>
      <c r="G166" s="166"/>
      <c r="H166" s="166"/>
      <c r="I166" s="166"/>
      <c r="J166" s="166"/>
      <c r="K166" s="166"/>
    </row>
    <row r="167" customFormat="false" ht="19.35" hidden="false" customHeight="true" outlineLevel="0" collapsed="false">
      <c r="B167" s="164"/>
      <c r="D167" s="165"/>
      <c r="E167" s="166"/>
      <c r="F167" s="166"/>
      <c r="G167" s="166"/>
      <c r="H167" s="166"/>
      <c r="I167" s="166"/>
      <c r="J167" s="166"/>
      <c r="K167" s="166"/>
    </row>
    <row r="168" customFormat="false" ht="19.35" hidden="false" customHeight="true" outlineLevel="0" collapsed="false">
      <c r="B168" s="164"/>
      <c r="D168" s="165"/>
      <c r="E168" s="166"/>
      <c r="F168" s="166"/>
      <c r="G168" s="166"/>
      <c r="H168" s="166"/>
      <c r="I168" s="166"/>
      <c r="J168" s="166"/>
      <c r="K168" s="166"/>
    </row>
    <row r="169" customFormat="false" ht="19.35" hidden="false" customHeight="true" outlineLevel="0" collapsed="false">
      <c r="B169" s="164"/>
      <c r="D169" s="165"/>
      <c r="E169" s="166"/>
      <c r="F169" s="166"/>
      <c r="G169" s="166"/>
      <c r="H169" s="166"/>
      <c r="I169" s="166"/>
      <c r="J169" s="166"/>
      <c r="K169" s="166"/>
    </row>
    <row r="170" customFormat="false" ht="19.35" hidden="false" customHeight="true" outlineLevel="0" collapsed="false">
      <c r="B170" s="164"/>
      <c r="D170" s="165"/>
      <c r="E170" s="166"/>
      <c r="F170" s="166"/>
      <c r="G170" s="166"/>
      <c r="H170" s="166"/>
      <c r="I170" s="166"/>
      <c r="J170" s="166"/>
      <c r="K170" s="166"/>
    </row>
    <row r="171" customFormat="false" ht="19.35" hidden="false" customHeight="true" outlineLevel="0" collapsed="false">
      <c r="B171" s="164"/>
      <c r="D171" s="165"/>
      <c r="E171" s="166"/>
      <c r="F171" s="166"/>
      <c r="G171" s="166"/>
      <c r="H171" s="166"/>
      <c r="I171" s="166"/>
      <c r="J171" s="166"/>
      <c r="K171" s="166"/>
    </row>
    <row r="172" customFormat="false" ht="19.35" hidden="false" customHeight="true" outlineLevel="0" collapsed="false">
      <c r="B172" s="164"/>
      <c r="D172" s="165"/>
      <c r="E172" s="166"/>
      <c r="F172" s="166"/>
      <c r="G172" s="166"/>
      <c r="H172" s="166"/>
      <c r="I172" s="166"/>
      <c r="J172" s="166"/>
      <c r="K172" s="166"/>
    </row>
    <row r="173" customFormat="false" ht="19.35" hidden="false" customHeight="true" outlineLevel="0" collapsed="false">
      <c r="B173" s="164"/>
      <c r="D173" s="165"/>
      <c r="E173" s="166"/>
      <c r="F173" s="166"/>
      <c r="G173" s="166"/>
      <c r="H173" s="166"/>
      <c r="I173" s="166"/>
      <c r="J173" s="166"/>
      <c r="K173" s="166"/>
    </row>
    <row r="174" customFormat="false" ht="19.35" hidden="false" customHeight="true" outlineLevel="0" collapsed="false">
      <c r="B174" s="164"/>
      <c r="D174" s="165"/>
      <c r="E174" s="166"/>
      <c r="F174" s="166"/>
      <c r="G174" s="166"/>
      <c r="H174" s="166"/>
      <c r="I174" s="166"/>
      <c r="J174" s="166"/>
      <c r="K174" s="166"/>
    </row>
    <row r="175" customFormat="false" ht="19.35" hidden="false" customHeight="true" outlineLevel="0" collapsed="false">
      <c r="B175" s="164"/>
      <c r="D175" s="165"/>
      <c r="E175" s="166"/>
      <c r="F175" s="166"/>
      <c r="G175" s="166"/>
      <c r="H175" s="166"/>
      <c r="I175" s="166"/>
      <c r="J175" s="166"/>
      <c r="K175" s="166"/>
    </row>
    <row r="176" customFormat="false" ht="19.35" hidden="false" customHeight="true" outlineLevel="0" collapsed="false">
      <c r="B176" s="164"/>
      <c r="D176" s="165"/>
      <c r="E176" s="166"/>
      <c r="F176" s="166"/>
      <c r="G176" s="166"/>
      <c r="H176" s="166"/>
      <c r="I176" s="166"/>
      <c r="J176" s="166"/>
      <c r="K176" s="166"/>
    </row>
    <row r="177" customFormat="false" ht="19.35" hidden="false" customHeight="true" outlineLevel="0" collapsed="false">
      <c r="B177" s="164"/>
      <c r="D177" s="165"/>
      <c r="E177" s="166"/>
      <c r="F177" s="166"/>
      <c r="G177" s="166"/>
      <c r="H177" s="166"/>
      <c r="I177" s="166"/>
      <c r="J177" s="166"/>
      <c r="K177" s="166"/>
    </row>
    <row r="178" customFormat="false" ht="19.35" hidden="false" customHeight="true" outlineLevel="0" collapsed="false">
      <c r="B178" s="164"/>
      <c r="D178" s="165"/>
      <c r="E178" s="166"/>
      <c r="F178" s="166"/>
      <c r="G178" s="166"/>
      <c r="H178" s="166"/>
      <c r="I178" s="166"/>
      <c r="J178" s="166"/>
      <c r="K178" s="166"/>
    </row>
    <row r="179" customFormat="false" ht="19.35" hidden="false" customHeight="true" outlineLevel="0" collapsed="false">
      <c r="B179" s="164"/>
      <c r="D179" s="165"/>
      <c r="E179" s="166"/>
      <c r="F179" s="166"/>
      <c r="G179" s="166"/>
      <c r="H179" s="166"/>
      <c r="I179" s="166"/>
      <c r="J179" s="166"/>
      <c r="K179" s="166"/>
    </row>
    <row r="180" customFormat="false" ht="19.35" hidden="false" customHeight="true" outlineLevel="0" collapsed="false">
      <c r="B180" s="164"/>
      <c r="D180" s="165"/>
      <c r="E180" s="166"/>
      <c r="F180" s="166"/>
      <c r="G180" s="166"/>
      <c r="H180" s="166"/>
      <c r="I180" s="166"/>
      <c r="J180" s="166"/>
      <c r="K180" s="166"/>
    </row>
    <row r="181" customFormat="false" ht="19.35" hidden="false" customHeight="true" outlineLevel="0" collapsed="false">
      <c r="B181" s="164"/>
      <c r="D181" s="165"/>
      <c r="E181" s="166"/>
      <c r="F181" s="166"/>
      <c r="G181" s="166"/>
      <c r="H181" s="166"/>
      <c r="I181" s="166"/>
      <c r="J181" s="166"/>
      <c r="K181" s="166"/>
    </row>
    <row r="182" customFormat="false" ht="19.35" hidden="false" customHeight="true" outlineLevel="0" collapsed="false">
      <c r="B182" s="164"/>
      <c r="D182" s="165"/>
      <c r="E182" s="166"/>
      <c r="F182" s="166"/>
      <c r="G182" s="166"/>
      <c r="H182" s="166"/>
      <c r="I182" s="166"/>
      <c r="J182" s="166"/>
      <c r="K182" s="166"/>
    </row>
    <row r="183" customFormat="false" ht="19.35" hidden="false" customHeight="true" outlineLevel="0" collapsed="false">
      <c r="B183" s="164"/>
      <c r="D183" s="165"/>
      <c r="E183" s="166"/>
      <c r="F183" s="166"/>
      <c r="G183" s="166"/>
      <c r="H183" s="166"/>
      <c r="I183" s="166"/>
      <c r="J183" s="166"/>
      <c r="K183" s="166"/>
    </row>
    <row r="184" customFormat="false" ht="19.35" hidden="false" customHeight="true" outlineLevel="0" collapsed="false">
      <c r="B184" s="164"/>
      <c r="D184" s="165"/>
      <c r="E184" s="166"/>
      <c r="F184" s="166"/>
      <c r="G184" s="166"/>
      <c r="H184" s="166"/>
      <c r="I184" s="166"/>
      <c r="J184" s="166"/>
      <c r="K184" s="166"/>
    </row>
    <row r="185" customFormat="false" ht="19.35" hidden="false" customHeight="true" outlineLevel="0" collapsed="false">
      <c r="B185" s="164"/>
      <c r="D185" s="165"/>
      <c r="E185" s="166"/>
      <c r="F185" s="166"/>
      <c r="G185" s="166"/>
      <c r="H185" s="166"/>
      <c r="I185" s="166"/>
      <c r="J185" s="166"/>
      <c r="K185" s="166"/>
    </row>
    <row r="186" customFormat="false" ht="19.35" hidden="false" customHeight="true" outlineLevel="0" collapsed="false">
      <c r="B186" s="164"/>
      <c r="D186" s="165"/>
      <c r="E186" s="166"/>
      <c r="F186" s="166"/>
      <c r="G186" s="166"/>
      <c r="H186" s="166"/>
      <c r="I186" s="166"/>
      <c r="J186" s="166"/>
      <c r="K186" s="166"/>
    </row>
    <row r="187" customFormat="false" ht="19.35" hidden="false" customHeight="true" outlineLevel="0" collapsed="false">
      <c r="B187" s="164"/>
      <c r="D187" s="165"/>
      <c r="E187" s="166"/>
      <c r="F187" s="166"/>
      <c r="G187" s="166"/>
      <c r="H187" s="166"/>
      <c r="I187" s="166"/>
      <c r="J187" s="166"/>
      <c r="K187" s="166"/>
    </row>
    <row r="188" customFormat="false" ht="19.35" hidden="false" customHeight="true" outlineLevel="0" collapsed="false">
      <c r="B188" s="164"/>
      <c r="D188" s="165"/>
      <c r="E188" s="166"/>
      <c r="F188" s="166"/>
      <c r="G188" s="166"/>
      <c r="H188" s="166"/>
      <c r="I188" s="166"/>
      <c r="J188" s="166"/>
      <c r="K188" s="166"/>
    </row>
    <row r="189" customFormat="false" ht="19.35" hidden="false" customHeight="true" outlineLevel="0" collapsed="false">
      <c r="B189" s="164"/>
      <c r="D189" s="165"/>
      <c r="E189" s="166"/>
      <c r="F189" s="166"/>
      <c r="G189" s="166"/>
      <c r="H189" s="166"/>
      <c r="I189" s="166"/>
      <c r="J189" s="166"/>
      <c r="K189" s="166"/>
    </row>
    <row r="190" customFormat="false" ht="19.35" hidden="false" customHeight="true" outlineLevel="0" collapsed="false">
      <c r="B190" s="164"/>
      <c r="D190" s="165"/>
      <c r="E190" s="166"/>
      <c r="F190" s="166"/>
      <c r="G190" s="166"/>
      <c r="H190" s="166"/>
      <c r="I190" s="166"/>
      <c r="J190" s="166"/>
      <c r="K190" s="166"/>
    </row>
    <row r="191" customFormat="false" ht="19.35" hidden="false" customHeight="true" outlineLevel="0" collapsed="false">
      <c r="B191" s="164"/>
      <c r="D191" s="165"/>
      <c r="E191" s="166"/>
      <c r="F191" s="166"/>
      <c r="G191" s="166"/>
      <c r="H191" s="166"/>
      <c r="I191" s="166"/>
      <c r="J191" s="166"/>
      <c r="K191" s="166"/>
    </row>
    <row r="192" customFormat="false" ht="19.35" hidden="false" customHeight="true" outlineLevel="0" collapsed="false">
      <c r="B192" s="164"/>
      <c r="D192" s="165"/>
      <c r="E192" s="166"/>
      <c r="F192" s="166"/>
      <c r="G192" s="166"/>
      <c r="H192" s="166"/>
      <c r="I192" s="166"/>
      <c r="J192" s="166"/>
      <c r="K192" s="166"/>
    </row>
    <row r="193" customFormat="false" ht="19.35" hidden="false" customHeight="true" outlineLevel="0" collapsed="false">
      <c r="B193" s="176"/>
    </row>
    <row r="194" customFormat="false" ht="19.35" hidden="false" customHeight="true" outlineLevel="0" collapsed="false">
      <c r="B194" s="176"/>
    </row>
    <row r="195" customFormat="false" ht="19.35" hidden="false" customHeight="true" outlineLevel="0" collapsed="false">
      <c r="B195" s="176"/>
    </row>
    <row r="196" customFormat="false" ht="19.35" hidden="false" customHeight="true" outlineLevel="0" collapsed="false">
      <c r="B196" s="176"/>
    </row>
    <row r="197" customFormat="false" ht="19.35" hidden="false" customHeight="true" outlineLevel="0" collapsed="false">
      <c r="B197" s="176"/>
    </row>
    <row r="198" customFormat="false" ht="19.35" hidden="false" customHeight="true" outlineLevel="0" collapsed="false">
      <c r="B198" s="176"/>
    </row>
    <row r="199" customFormat="false" ht="19.35" hidden="false" customHeight="true" outlineLevel="0" collapsed="false">
      <c r="B199" s="176"/>
    </row>
    <row r="200" customFormat="false" ht="19.35" hidden="false" customHeight="true" outlineLevel="0" collapsed="false">
      <c r="B200" s="176"/>
    </row>
    <row r="201" customFormat="false" ht="19.35" hidden="false" customHeight="true" outlineLevel="0" collapsed="false">
      <c r="B201" s="176"/>
    </row>
    <row r="202" customFormat="false" ht="19.35" hidden="false" customHeight="true" outlineLevel="0" collapsed="false">
      <c r="B202" s="176"/>
    </row>
    <row r="203" customFormat="false" ht="19.35" hidden="false" customHeight="true" outlineLevel="0" collapsed="false">
      <c r="B203" s="176"/>
    </row>
    <row r="204" customFormat="false" ht="19.35" hidden="false" customHeight="true" outlineLevel="0" collapsed="false">
      <c r="B204" s="176"/>
    </row>
    <row r="205" customFormat="false" ht="19.35" hidden="false" customHeight="true" outlineLevel="0" collapsed="false">
      <c r="B205" s="176"/>
    </row>
    <row r="206" customFormat="false" ht="19.35" hidden="false" customHeight="true" outlineLevel="0" collapsed="false">
      <c r="B206" s="176"/>
    </row>
    <row r="207" customFormat="false" ht="19.35" hidden="false" customHeight="true" outlineLevel="0" collapsed="false">
      <c r="B207" s="176"/>
    </row>
    <row r="208" customFormat="false" ht="19.35" hidden="false" customHeight="true" outlineLevel="0" collapsed="false">
      <c r="B208" s="176"/>
    </row>
    <row r="209" customFormat="false" ht="19.35" hidden="false" customHeight="true" outlineLevel="0" collapsed="false">
      <c r="B209" s="176"/>
    </row>
    <row r="210" customFormat="false" ht="19.35" hidden="false" customHeight="true" outlineLevel="0" collapsed="false">
      <c r="B210" s="176"/>
    </row>
    <row r="211" customFormat="false" ht="19.35" hidden="false" customHeight="true" outlineLevel="0" collapsed="false">
      <c r="B211" s="176"/>
    </row>
    <row r="212" customFormat="false" ht="19.35" hidden="false" customHeight="true" outlineLevel="0" collapsed="false">
      <c r="B212" s="176"/>
    </row>
    <row r="213" customFormat="false" ht="19.35" hidden="false" customHeight="true" outlineLevel="0" collapsed="false">
      <c r="B213" s="176"/>
    </row>
    <row r="214" customFormat="false" ht="19.35" hidden="false" customHeight="true" outlineLevel="0" collapsed="false">
      <c r="B214" s="176"/>
    </row>
    <row r="215" customFormat="false" ht="19.35" hidden="false" customHeight="true" outlineLevel="0" collapsed="false">
      <c r="B215" s="176"/>
    </row>
    <row r="216" customFormat="false" ht="19.35" hidden="false" customHeight="true" outlineLevel="0" collapsed="false">
      <c r="B216" s="176"/>
    </row>
    <row r="217" customFormat="false" ht="19.35" hidden="false" customHeight="true" outlineLevel="0" collapsed="false">
      <c r="B217" s="176"/>
    </row>
    <row r="218" customFormat="false" ht="19.35" hidden="false" customHeight="true" outlineLevel="0" collapsed="false">
      <c r="B218" s="176"/>
    </row>
    <row r="219" customFormat="false" ht="19.35" hidden="false" customHeight="true" outlineLevel="0" collapsed="false">
      <c r="B219" s="176"/>
    </row>
    <row r="220" customFormat="false" ht="19.35" hidden="false" customHeight="true" outlineLevel="0" collapsed="false">
      <c r="B220" s="176"/>
    </row>
    <row r="221" customFormat="false" ht="19.35" hidden="false" customHeight="true" outlineLevel="0" collapsed="false">
      <c r="B221" s="176"/>
    </row>
    <row r="222" customFormat="false" ht="19.35" hidden="false" customHeight="true" outlineLevel="0" collapsed="false">
      <c r="B222" s="176"/>
    </row>
    <row r="223" customFormat="false" ht="19.35" hidden="false" customHeight="true" outlineLevel="0" collapsed="false">
      <c r="B223" s="176"/>
    </row>
    <row r="224" customFormat="false" ht="19.35" hidden="false" customHeight="true" outlineLevel="0" collapsed="false">
      <c r="B224" s="176"/>
    </row>
    <row r="225" customFormat="false" ht="19.35" hidden="false" customHeight="true" outlineLevel="0" collapsed="false">
      <c r="B225" s="176"/>
    </row>
    <row r="226" customFormat="false" ht="19.35" hidden="false" customHeight="true" outlineLevel="0" collapsed="false">
      <c r="B226" s="176"/>
    </row>
    <row r="227" customFormat="false" ht="19.35" hidden="false" customHeight="true" outlineLevel="0" collapsed="false">
      <c r="B227" s="176"/>
    </row>
    <row r="228" customFormat="false" ht="19.35" hidden="false" customHeight="true" outlineLevel="0" collapsed="false">
      <c r="B228" s="176"/>
    </row>
    <row r="229" customFormat="false" ht="19.35" hidden="false" customHeight="true" outlineLevel="0" collapsed="false">
      <c r="B229" s="176"/>
    </row>
    <row r="230" customFormat="false" ht="19.35" hidden="false" customHeight="true" outlineLevel="0" collapsed="false">
      <c r="B230" s="176"/>
    </row>
    <row r="231" customFormat="false" ht="19.35" hidden="false" customHeight="true" outlineLevel="0" collapsed="false">
      <c r="B231" s="176"/>
    </row>
    <row r="232" customFormat="false" ht="19.35" hidden="false" customHeight="true" outlineLevel="0" collapsed="false">
      <c r="B232" s="176"/>
    </row>
    <row r="233" customFormat="false" ht="19.35" hidden="false" customHeight="true" outlineLevel="0" collapsed="false">
      <c r="B233" s="176"/>
    </row>
    <row r="234" customFormat="false" ht="19.35" hidden="false" customHeight="true" outlineLevel="0" collapsed="false">
      <c r="B234" s="176"/>
    </row>
    <row r="235" customFormat="false" ht="19.35" hidden="false" customHeight="true" outlineLevel="0" collapsed="false">
      <c r="B235" s="176"/>
    </row>
    <row r="236" customFormat="false" ht="19.35" hidden="false" customHeight="true" outlineLevel="0" collapsed="false">
      <c r="B236" s="176"/>
    </row>
    <row r="237" customFormat="false" ht="19.35" hidden="false" customHeight="true" outlineLevel="0" collapsed="false">
      <c r="B237" s="176"/>
    </row>
    <row r="238" customFormat="false" ht="19.35" hidden="false" customHeight="true" outlineLevel="0" collapsed="false">
      <c r="B238" s="176"/>
    </row>
    <row r="239" customFormat="false" ht="19.35" hidden="false" customHeight="true" outlineLevel="0" collapsed="false">
      <c r="B239" s="176"/>
    </row>
    <row r="240" customFormat="false" ht="19.35" hidden="false" customHeight="true" outlineLevel="0" collapsed="false">
      <c r="B240" s="176"/>
    </row>
    <row r="241" customFormat="false" ht="19.35" hidden="false" customHeight="true" outlineLevel="0" collapsed="false">
      <c r="B241" s="176"/>
    </row>
    <row r="242" customFormat="false" ht="19.35" hidden="false" customHeight="true" outlineLevel="0" collapsed="false">
      <c r="B242" s="176"/>
    </row>
    <row r="243" customFormat="false" ht="19.35" hidden="false" customHeight="true" outlineLevel="0" collapsed="false">
      <c r="B243" s="176"/>
    </row>
    <row r="244" customFormat="false" ht="19.35" hidden="false" customHeight="true" outlineLevel="0" collapsed="false">
      <c r="B244" s="176"/>
    </row>
    <row r="245" customFormat="false" ht="19.35" hidden="false" customHeight="true" outlineLevel="0" collapsed="false">
      <c r="B245" s="176"/>
    </row>
    <row r="246" customFormat="false" ht="19.35" hidden="false" customHeight="true" outlineLevel="0" collapsed="false">
      <c r="B246" s="176"/>
    </row>
    <row r="247" customFormat="false" ht="19.35" hidden="false" customHeight="true" outlineLevel="0" collapsed="false">
      <c r="B247" s="176"/>
    </row>
    <row r="248" customFormat="false" ht="19.35" hidden="false" customHeight="true" outlineLevel="0" collapsed="false">
      <c r="B248" s="176"/>
    </row>
    <row r="249" customFormat="false" ht="19.35" hidden="false" customHeight="true" outlineLevel="0" collapsed="false">
      <c r="B249" s="176"/>
    </row>
    <row r="250" customFormat="false" ht="19.35" hidden="false" customHeight="true" outlineLevel="0" collapsed="false">
      <c r="B250" s="176"/>
    </row>
    <row r="251" customFormat="false" ht="19.35" hidden="false" customHeight="true" outlineLevel="0" collapsed="false">
      <c r="B251" s="176"/>
    </row>
    <row r="252" customFormat="false" ht="19.35" hidden="false" customHeight="true" outlineLevel="0" collapsed="false">
      <c r="B252" s="176"/>
    </row>
    <row r="253" customFormat="false" ht="19.35" hidden="false" customHeight="true" outlineLevel="0" collapsed="false">
      <c r="B253" s="176"/>
    </row>
    <row r="254" customFormat="false" ht="19.35" hidden="false" customHeight="true" outlineLevel="0" collapsed="false">
      <c r="B254" s="176"/>
    </row>
    <row r="255" customFormat="false" ht="19.35" hidden="false" customHeight="true" outlineLevel="0" collapsed="false">
      <c r="B255" s="176"/>
    </row>
    <row r="256" customFormat="false" ht="19.35" hidden="false" customHeight="true" outlineLevel="0" collapsed="false">
      <c r="B256" s="176"/>
    </row>
    <row r="257" customFormat="false" ht="19.35" hidden="false" customHeight="true" outlineLevel="0" collapsed="false">
      <c r="B257" s="176"/>
    </row>
    <row r="258" customFormat="false" ht="19.35" hidden="false" customHeight="true" outlineLevel="0" collapsed="false">
      <c r="B258" s="176"/>
    </row>
    <row r="259" customFormat="false" ht="19.35" hidden="false" customHeight="true" outlineLevel="0" collapsed="false">
      <c r="B259" s="176"/>
    </row>
    <row r="260" customFormat="false" ht="19.35" hidden="false" customHeight="true" outlineLevel="0" collapsed="false">
      <c r="B260" s="176"/>
    </row>
    <row r="261" customFormat="false" ht="19.35" hidden="false" customHeight="true" outlineLevel="0" collapsed="false">
      <c r="B261" s="176"/>
    </row>
    <row r="262" customFormat="false" ht="19.35" hidden="false" customHeight="true" outlineLevel="0" collapsed="false">
      <c r="B262" s="176"/>
    </row>
    <row r="263" customFormat="false" ht="19.35" hidden="false" customHeight="true" outlineLevel="0" collapsed="false">
      <c r="B263" s="176"/>
    </row>
    <row r="264" customFormat="false" ht="19.35" hidden="false" customHeight="true" outlineLevel="0" collapsed="false">
      <c r="B264" s="176"/>
    </row>
    <row r="265" customFormat="false" ht="19.35" hidden="false" customHeight="true" outlineLevel="0" collapsed="false">
      <c r="B265" s="176"/>
    </row>
    <row r="266" customFormat="false" ht="19.35" hidden="false" customHeight="true" outlineLevel="0" collapsed="false">
      <c r="B266" s="176"/>
    </row>
    <row r="267" customFormat="false" ht="19.35" hidden="false" customHeight="true" outlineLevel="0" collapsed="false">
      <c r="B267" s="176"/>
    </row>
    <row r="268" customFormat="false" ht="19.35" hidden="false" customHeight="true" outlineLevel="0" collapsed="false">
      <c r="B268" s="176"/>
    </row>
    <row r="269" customFormat="false" ht="19.35" hidden="false" customHeight="true" outlineLevel="0" collapsed="false">
      <c r="B269" s="176"/>
    </row>
    <row r="270" customFormat="false" ht="19.35" hidden="false" customHeight="true" outlineLevel="0" collapsed="false">
      <c r="B270" s="176"/>
    </row>
    <row r="271" customFormat="false" ht="19.35" hidden="false" customHeight="true" outlineLevel="0" collapsed="false">
      <c r="B271" s="176"/>
    </row>
    <row r="272" customFormat="false" ht="19.35" hidden="false" customHeight="true" outlineLevel="0" collapsed="false">
      <c r="B272" s="176"/>
    </row>
    <row r="273" customFormat="false" ht="19.35" hidden="false" customHeight="true" outlineLevel="0" collapsed="false">
      <c r="B273" s="176"/>
    </row>
    <row r="274" customFormat="false" ht="19.35" hidden="false" customHeight="true" outlineLevel="0" collapsed="false">
      <c r="B274" s="176"/>
    </row>
    <row r="275" customFormat="false" ht="19.35" hidden="false" customHeight="true" outlineLevel="0" collapsed="false">
      <c r="B275" s="176"/>
    </row>
    <row r="276" customFormat="false" ht="19.35" hidden="false" customHeight="true" outlineLevel="0" collapsed="false">
      <c r="B276" s="176"/>
    </row>
    <row r="277" customFormat="false" ht="19.35" hidden="false" customHeight="true" outlineLevel="0" collapsed="false">
      <c r="B277" s="176"/>
    </row>
    <row r="278" customFormat="false" ht="19.35" hidden="false" customHeight="true" outlineLevel="0" collapsed="false">
      <c r="B278" s="176"/>
    </row>
    <row r="279" customFormat="false" ht="19.35" hidden="false" customHeight="true" outlineLevel="0" collapsed="false">
      <c r="B279" s="176"/>
    </row>
    <row r="280" customFormat="false" ht="19.35" hidden="false" customHeight="true" outlineLevel="0" collapsed="false">
      <c r="B280" s="176"/>
    </row>
    <row r="281" customFormat="false" ht="19.35" hidden="false" customHeight="true" outlineLevel="0" collapsed="false">
      <c r="B281" s="176"/>
    </row>
    <row r="282" customFormat="false" ht="19.35" hidden="false" customHeight="true" outlineLevel="0" collapsed="false">
      <c r="B282" s="176"/>
    </row>
    <row r="283" customFormat="false" ht="19.35" hidden="false" customHeight="true" outlineLevel="0" collapsed="false">
      <c r="B283" s="176"/>
    </row>
    <row r="284" customFormat="false" ht="19.35" hidden="false" customHeight="true" outlineLevel="0" collapsed="false">
      <c r="B284" s="176"/>
    </row>
    <row r="285" customFormat="false" ht="19.35" hidden="false" customHeight="true" outlineLevel="0" collapsed="false">
      <c r="B285" s="176"/>
    </row>
    <row r="286" customFormat="false" ht="19.35" hidden="false" customHeight="true" outlineLevel="0" collapsed="false">
      <c r="B286" s="176"/>
    </row>
    <row r="287" customFormat="false" ht="19.35" hidden="false" customHeight="true" outlineLevel="0" collapsed="false">
      <c r="B287" s="176"/>
    </row>
    <row r="288" customFormat="false" ht="19.35" hidden="false" customHeight="true" outlineLevel="0" collapsed="false">
      <c r="B288" s="176"/>
    </row>
    <row r="289" customFormat="false" ht="19.35" hidden="false" customHeight="true" outlineLevel="0" collapsed="false">
      <c r="B289" s="176"/>
    </row>
    <row r="290" customFormat="false" ht="19.35" hidden="false" customHeight="true" outlineLevel="0" collapsed="false">
      <c r="B290" s="176"/>
    </row>
    <row r="291" customFormat="false" ht="19.35" hidden="false" customHeight="true" outlineLevel="0" collapsed="false">
      <c r="B291" s="176"/>
    </row>
    <row r="292" customFormat="false" ht="19.35" hidden="false" customHeight="true" outlineLevel="0" collapsed="false">
      <c r="B292" s="176"/>
    </row>
    <row r="293" customFormat="false" ht="19.35" hidden="false" customHeight="true" outlineLevel="0" collapsed="false">
      <c r="B293" s="176"/>
    </row>
    <row r="294" customFormat="false" ht="19.35" hidden="false" customHeight="true" outlineLevel="0" collapsed="false">
      <c r="B294" s="176"/>
    </row>
    <row r="295" customFormat="false" ht="19.35" hidden="false" customHeight="true" outlineLevel="0" collapsed="false">
      <c r="B295" s="176"/>
    </row>
    <row r="296" customFormat="false" ht="19.35" hidden="false" customHeight="true" outlineLevel="0" collapsed="false">
      <c r="B296" s="176"/>
    </row>
    <row r="297" customFormat="false" ht="19.35" hidden="false" customHeight="true" outlineLevel="0" collapsed="false">
      <c r="B297" s="176"/>
    </row>
    <row r="298" customFormat="false" ht="19.35" hidden="false" customHeight="true" outlineLevel="0" collapsed="false">
      <c r="B298" s="176"/>
    </row>
    <row r="299" customFormat="false" ht="19.35" hidden="false" customHeight="true" outlineLevel="0" collapsed="false">
      <c r="B299" s="176"/>
    </row>
    <row r="300" customFormat="false" ht="19.35" hidden="false" customHeight="true" outlineLevel="0" collapsed="false">
      <c r="B300" s="176"/>
    </row>
    <row r="301" customFormat="false" ht="19.35" hidden="false" customHeight="true" outlineLevel="0" collapsed="false">
      <c r="B301" s="176"/>
    </row>
    <row r="302" customFormat="false" ht="19.35" hidden="false" customHeight="true" outlineLevel="0" collapsed="false">
      <c r="B302" s="176"/>
    </row>
    <row r="303" customFormat="false" ht="19.35" hidden="false" customHeight="true" outlineLevel="0" collapsed="false">
      <c r="B303" s="176"/>
    </row>
    <row r="304" customFormat="false" ht="19.35" hidden="false" customHeight="true" outlineLevel="0" collapsed="false">
      <c r="B304" s="176"/>
    </row>
    <row r="305" customFormat="false" ht="19.35" hidden="false" customHeight="true" outlineLevel="0" collapsed="false">
      <c r="B305" s="176"/>
    </row>
    <row r="306" customFormat="false" ht="19.35" hidden="false" customHeight="true" outlineLevel="0" collapsed="false">
      <c r="B306" s="176"/>
    </row>
    <row r="307" customFormat="false" ht="19.35" hidden="false" customHeight="true" outlineLevel="0" collapsed="false">
      <c r="B307" s="176"/>
    </row>
    <row r="308" customFormat="false" ht="19.35" hidden="false" customHeight="true" outlineLevel="0" collapsed="false">
      <c r="B308" s="176"/>
    </row>
    <row r="309" customFormat="false" ht="19.35" hidden="false" customHeight="true" outlineLevel="0" collapsed="false">
      <c r="B309" s="176"/>
    </row>
    <row r="310" customFormat="false" ht="19.35" hidden="false" customHeight="true" outlineLevel="0" collapsed="false">
      <c r="B310" s="176"/>
    </row>
    <row r="311" customFormat="false" ht="19.35" hidden="false" customHeight="true" outlineLevel="0" collapsed="false">
      <c r="B311" s="176"/>
    </row>
    <row r="312" customFormat="false" ht="19.35" hidden="false" customHeight="true" outlineLevel="0" collapsed="false">
      <c r="B312" s="176"/>
    </row>
    <row r="313" customFormat="false" ht="19.35" hidden="false" customHeight="true" outlineLevel="0" collapsed="false">
      <c r="B313" s="176"/>
    </row>
    <row r="314" customFormat="false" ht="19.35" hidden="false" customHeight="true" outlineLevel="0" collapsed="false">
      <c r="B314" s="176"/>
    </row>
    <row r="315" customFormat="false" ht="19.35" hidden="false" customHeight="true" outlineLevel="0" collapsed="false">
      <c r="B315" s="176"/>
    </row>
    <row r="316" customFormat="false" ht="19.35" hidden="false" customHeight="true" outlineLevel="0" collapsed="false">
      <c r="B316" s="176"/>
    </row>
    <row r="317" customFormat="false" ht="19.35" hidden="false" customHeight="true" outlineLevel="0" collapsed="false">
      <c r="B317" s="176"/>
    </row>
    <row r="318" customFormat="false" ht="19.35" hidden="false" customHeight="true" outlineLevel="0" collapsed="false">
      <c r="B318" s="176"/>
    </row>
    <row r="319" customFormat="false" ht="19.35" hidden="false" customHeight="true" outlineLevel="0" collapsed="false">
      <c r="B319" s="176"/>
    </row>
    <row r="320" customFormat="false" ht="19.35" hidden="false" customHeight="true" outlineLevel="0" collapsed="false">
      <c r="B320" s="176"/>
    </row>
    <row r="321" customFormat="false" ht="19.35" hidden="false" customHeight="true" outlineLevel="0" collapsed="false">
      <c r="B321" s="176"/>
    </row>
    <row r="322" customFormat="false" ht="19.35" hidden="false" customHeight="true" outlineLevel="0" collapsed="false">
      <c r="B322" s="176"/>
    </row>
    <row r="323" customFormat="false" ht="19.35" hidden="false" customHeight="true" outlineLevel="0" collapsed="false">
      <c r="B323" s="176"/>
    </row>
    <row r="324" customFormat="false" ht="19.35" hidden="false" customHeight="true" outlineLevel="0" collapsed="false">
      <c r="B324" s="176"/>
    </row>
    <row r="325" customFormat="false" ht="19.35" hidden="false" customHeight="true" outlineLevel="0" collapsed="false">
      <c r="B325" s="176"/>
    </row>
    <row r="326" customFormat="false" ht="19.35" hidden="false" customHeight="true" outlineLevel="0" collapsed="false">
      <c r="B326" s="176"/>
    </row>
    <row r="327" customFormat="false" ht="19.35" hidden="false" customHeight="true" outlineLevel="0" collapsed="false">
      <c r="B327" s="176"/>
    </row>
    <row r="328" customFormat="false" ht="19.35" hidden="false" customHeight="true" outlineLevel="0" collapsed="false">
      <c r="B328" s="176"/>
    </row>
    <row r="329" customFormat="false" ht="19.35" hidden="false" customHeight="true" outlineLevel="0" collapsed="false">
      <c r="B329" s="176"/>
    </row>
    <row r="330" customFormat="false" ht="19.35" hidden="false" customHeight="true" outlineLevel="0" collapsed="false">
      <c r="B330" s="176"/>
    </row>
    <row r="331" customFormat="false" ht="19.35" hidden="false" customHeight="true" outlineLevel="0" collapsed="false">
      <c r="B331" s="176"/>
    </row>
    <row r="332" customFormat="false" ht="19.35" hidden="false" customHeight="true" outlineLevel="0" collapsed="false">
      <c r="B332" s="176"/>
    </row>
    <row r="333" customFormat="false" ht="19.35" hidden="false" customHeight="true" outlineLevel="0" collapsed="false">
      <c r="B333" s="176"/>
    </row>
    <row r="334" customFormat="false" ht="19.35" hidden="false" customHeight="true" outlineLevel="0" collapsed="false">
      <c r="B334" s="176"/>
    </row>
    <row r="335" customFormat="false" ht="19.35" hidden="false" customHeight="true" outlineLevel="0" collapsed="false">
      <c r="B335" s="176"/>
    </row>
    <row r="336" customFormat="false" ht="19.35" hidden="false" customHeight="true" outlineLevel="0" collapsed="false">
      <c r="B336" s="176"/>
    </row>
    <row r="337" customFormat="false" ht="19.35" hidden="false" customHeight="true" outlineLevel="0" collapsed="false">
      <c r="B337" s="176"/>
    </row>
    <row r="338" customFormat="false" ht="19.35" hidden="false" customHeight="true" outlineLevel="0" collapsed="false">
      <c r="B338" s="176"/>
    </row>
    <row r="339" customFormat="false" ht="19.35" hidden="false" customHeight="true" outlineLevel="0" collapsed="false">
      <c r="B339" s="176"/>
    </row>
    <row r="340" customFormat="false" ht="19.35" hidden="false" customHeight="true" outlineLevel="0" collapsed="false">
      <c r="B340" s="176"/>
    </row>
    <row r="341" customFormat="false" ht="19.35" hidden="false" customHeight="true" outlineLevel="0" collapsed="false">
      <c r="B341" s="176"/>
    </row>
    <row r="342" customFormat="false" ht="19.35" hidden="false" customHeight="true" outlineLevel="0" collapsed="false">
      <c r="B342" s="176"/>
    </row>
    <row r="343" customFormat="false" ht="19.35" hidden="false" customHeight="true" outlineLevel="0" collapsed="false">
      <c r="B343" s="176"/>
    </row>
    <row r="344" customFormat="false" ht="19.35" hidden="false" customHeight="true" outlineLevel="0" collapsed="false">
      <c r="B344" s="176"/>
    </row>
    <row r="345" customFormat="false" ht="19.35" hidden="false" customHeight="true" outlineLevel="0" collapsed="false">
      <c r="B345" s="176"/>
    </row>
    <row r="346" customFormat="false" ht="19.35" hidden="false" customHeight="true" outlineLevel="0" collapsed="false">
      <c r="B346" s="176"/>
    </row>
    <row r="347" customFormat="false" ht="19.35" hidden="false" customHeight="true" outlineLevel="0" collapsed="false">
      <c r="B347" s="176"/>
    </row>
    <row r="348" customFormat="false" ht="19.35" hidden="false" customHeight="true" outlineLevel="0" collapsed="false">
      <c r="B348" s="176"/>
    </row>
    <row r="349" customFormat="false" ht="19.35" hidden="false" customHeight="true" outlineLevel="0" collapsed="false">
      <c r="B349" s="176"/>
    </row>
    <row r="350" customFormat="false" ht="19.35" hidden="false" customHeight="true" outlineLevel="0" collapsed="false">
      <c r="B350" s="176"/>
    </row>
    <row r="351" customFormat="false" ht="19.35" hidden="false" customHeight="true" outlineLevel="0" collapsed="false">
      <c r="B351" s="176"/>
    </row>
    <row r="352" customFormat="false" ht="19.35" hidden="false" customHeight="true" outlineLevel="0" collapsed="false">
      <c r="B352" s="176"/>
    </row>
    <row r="353" customFormat="false" ht="19.35" hidden="false" customHeight="true" outlineLevel="0" collapsed="false">
      <c r="B353" s="176"/>
    </row>
    <row r="354" customFormat="false" ht="19.35" hidden="false" customHeight="true" outlineLevel="0" collapsed="false">
      <c r="B354" s="176"/>
    </row>
    <row r="355" customFormat="false" ht="19.35" hidden="false" customHeight="true" outlineLevel="0" collapsed="false">
      <c r="B355" s="176"/>
    </row>
    <row r="356" customFormat="false" ht="19.35" hidden="false" customHeight="true" outlineLevel="0" collapsed="false">
      <c r="B356" s="176"/>
    </row>
    <row r="357" customFormat="false" ht="19.35" hidden="false" customHeight="true" outlineLevel="0" collapsed="false">
      <c r="B357" s="176"/>
    </row>
    <row r="358" customFormat="false" ht="19.35" hidden="false" customHeight="true" outlineLevel="0" collapsed="false">
      <c r="B358" s="176"/>
    </row>
    <row r="359" customFormat="false" ht="19.35" hidden="false" customHeight="true" outlineLevel="0" collapsed="false">
      <c r="B359" s="176"/>
    </row>
  </sheetData>
  <mergeCells count="11">
    <mergeCell ref="B1:L1"/>
    <mergeCell ref="B3:B4"/>
    <mergeCell ref="C3:C4"/>
    <mergeCell ref="D3:D4"/>
    <mergeCell ref="E3:E4"/>
    <mergeCell ref="F3:F4"/>
    <mergeCell ref="G3:G4"/>
    <mergeCell ref="H3:K3"/>
    <mergeCell ref="L3:L4"/>
    <mergeCell ref="B6:L6"/>
    <mergeCell ref="L53:L54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M185"/>
  <sheetViews>
    <sheetView showFormulas="false" showGridLines="true" showRowColHeaders="true" showZeros="true" rightToLeft="false" tabSelected="false" showOutlineSymbols="true" defaultGridColor="true" view="pageBreakPreview" topLeftCell="A25" colorId="64" zoomScale="73" zoomScaleNormal="65" zoomScalePageLayoutView="73" workbookViewId="0">
      <selection pane="topLeft" activeCell="G10" activeCellId="0" sqref="G10"/>
    </sheetView>
  </sheetViews>
  <sheetFormatPr defaultColWidth="8.9921875" defaultRowHeight="18.75" zeroHeight="false" outlineLevelRow="1" outlineLevelCol="0"/>
  <cols>
    <col collapsed="false" customWidth="true" hidden="false" outlineLevel="0" max="1" min="1" style="177" width="6.99"/>
    <col collapsed="false" customWidth="true" hidden="false" outlineLevel="0" max="2" min="2" style="177" width="42.41"/>
    <col collapsed="false" customWidth="true" hidden="false" outlineLevel="0" max="3" min="3" style="178" width="6.85"/>
    <col collapsed="false" customWidth="true" hidden="false" outlineLevel="0" max="4" min="4" style="179" width="10.56"/>
    <col collapsed="false" customWidth="true" hidden="false" outlineLevel="0" max="5" min="5" style="180" width="11.7"/>
    <col collapsed="false" customWidth="true" hidden="false" outlineLevel="0" max="6" min="6" style="179" width="11.42"/>
    <col collapsed="false" customWidth="true" hidden="false" outlineLevel="0" max="7" min="7" style="177" width="12.14"/>
    <col collapsed="false" customWidth="true" hidden="false" outlineLevel="0" max="8" min="8" style="177" width="11.56"/>
    <col collapsed="false" customWidth="true" hidden="false" outlineLevel="0" max="9" min="9" style="177" width="10.71"/>
    <col collapsed="false" customWidth="true" hidden="false" outlineLevel="0" max="10" min="10" style="177" width="10.56"/>
    <col collapsed="false" customWidth="true" hidden="false" outlineLevel="0" max="11" min="11" style="177" width="11.42"/>
    <col collapsed="false" customWidth="true" hidden="false" outlineLevel="0" max="12" min="12" style="177" width="9.7"/>
    <col collapsed="false" customWidth="true" hidden="false" outlineLevel="0" max="13" min="13" style="177" width="9.28"/>
    <col collapsed="false" customWidth="false" hidden="false" outlineLevel="0" max="257" min="14" style="177" width="8.99"/>
  </cols>
  <sheetData>
    <row r="1" customFormat="false" ht="26.25" hidden="false" customHeight="true" outlineLevel="0" collapsed="false">
      <c r="B1" s="180" t="s">
        <v>66</v>
      </c>
      <c r="C1" s="180"/>
      <c r="D1" s="180"/>
      <c r="F1" s="180"/>
      <c r="G1" s="180"/>
      <c r="H1" s="180"/>
      <c r="I1" s="180"/>
      <c r="J1" s="180"/>
      <c r="K1" s="180"/>
    </row>
    <row r="2" customFormat="false" ht="4.5" hidden="false" customHeight="true" outlineLevel="1" collapsed="false">
      <c r="B2" s="181"/>
      <c r="C2" s="182"/>
      <c r="D2" s="183"/>
      <c r="E2" s="181"/>
      <c r="F2" s="183"/>
      <c r="G2" s="181"/>
      <c r="H2" s="181"/>
      <c r="I2" s="181"/>
      <c r="J2" s="181"/>
      <c r="K2" s="181"/>
    </row>
    <row r="3" customFormat="false" ht="24" hidden="false" customHeight="true" outlineLevel="0" collapsed="false">
      <c r="B3" s="29" t="s">
        <v>46</v>
      </c>
      <c r="C3" s="184" t="s">
        <v>47</v>
      </c>
      <c r="D3" s="55" t="s">
        <v>48</v>
      </c>
      <c r="E3" s="115" t="s">
        <v>100</v>
      </c>
      <c r="F3" s="116" t="s">
        <v>50</v>
      </c>
      <c r="G3" s="111" t="s">
        <v>51</v>
      </c>
      <c r="H3" s="112" t="s">
        <v>101</v>
      </c>
      <c r="I3" s="112"/>
      <c r="J3" s="112"/>
      <c r="K3" s="112"/>
    </row>
    <row r="4" customFormat="false" ht="48.75" hidden="false" customHeight="true" outlineLevel="0" collapsed="false">
      <c r="B4" s="29"/>
      <c r="C4" s="184"/>
      <c r="D4" s="55"/>
      <c r="E4" s="115"/>
      <c r="F4" s="116"/>
      <c r="G4" s="111"/>
      <c r="H4" s="52" t="s">
        <v>103</v>
      </c>
      <c r="I4" s="52" t="s">
        <v>104</v>
      </c>
      <c r="J4" s="118" t="s">
        <v>105</v>
      </c>
      <c r="K4" s="118" t="s">
        <v>106</v>
      </c>
    </row>
    <row r="5" customFormat="false" ht="12.75" hidden="false" customHeight="true" outlineLevel="0" collapsed="false">
      <c r="B5" s="185" t="n">
        <v>1</v>
      </c>
      <c r="C5" s="184" t="n">
        <v>2</v>
      </c>
      <c r="D5" s="186" t="n">
        <v>3</v>
      </c>
      <c r="E5" s="186" t="n">
        <v>4</v>
      </c>
      <c r="F5" s="186" t="n">
        <v>5</v>
      </c>
      <c r="G5" s="186" t="n">
        <v>6</v>
      </c>
      <c r="H5" s="186" t="n">
        <v>7</v>
      </c>
      <c r="I5" s="186" t="n">
        <v>8</v>
      </c>
      <c r="J5" s="186" t="n">
        <v>9</v>
      </c>
      <c r="K5" s="186" t="n">
        <v>10</v>
      </c>
    </row>
    <row r="6" customFormat="false" ht="19.5" hidden="false" customHeight="true" outlineLevel="0" collapsed="false">
      <c r="B6" s="187" t="s">
        <v>256</v>
      </c>
      <c r="C6" s="187"/>
      <c r="D6" s="187"/>
      <c r="E6" s="187"/>
      <c r="F6" s="187"/>
      <c r="G6" s="187"/>
      <c r="H6" s="187"/>
      <c r="I6" s="187"/>
      <c r="J6" s="187"/>
      <c r="K6" s="187"/>
    </row>
    <row r="7" customFormat="false" ht="58.5" hidden="false" customHeight="true" outlineLevel="0" collapsed="false">
      <c r="B7" s="188" t="s">
        <v>257</v>
      </c>
      <c r="C7" s="117" t="n">
        <v>2000</v>
      </c>
      <c r="D7" s="189" t="n">
        <v>195441</v>
      </c>
      <c r="E7" s="189" t="n">
        <v>159760</v>
      </c>
      <c r="F7" s="189" t="n">
        <v>159760</v>
      </c>
      <c r="G7" s="189" t="n">
        <f aca="false">F15</f>
        <v>69881.3</v>
      </c>
      <c r="H7" s="189" t="n">
        <f aca="false">G7</f>
        <v>69881.3</v>
      </c>
      <c r="I7" s="189" t="n">
        <f aca="false">H15</f>
        <v>49218.7</v>
      </c>
      <c r="J7" s="189" t="n">
        <f aca="false">I15</f>
        <v>29249.7</v>
      </c>
      <c r="K7" s="189" t="n">
        <f aca="false">J15</f>
        <v>16087.7</v>
      </c>
    </row>
    <row r="8" customFormat="false" ht="38.25" hidden="false" customHeight="true" outlineLevel="0" collapsed="false">
      <c r="B8" s="188" t="s">
        <v>258</v>
      </c>
      <c r="C8" s="117" t="n">
        <v>2010</v>
      </c>
      <c r="D8" s="189" t="s">
        <v>259</v>
      </c>
      <c r="E8" s="189" t="n">
        <v>0</v>
      </c>
      <c r="F8" s="189" t="n">
        <v>0</v>
      </c>
      <c r="G8" s="189" t="n">
        <f aca="false">SUM(H8:K8)</f>
        <v>0</v>
      </c>
      <c r="H8" s="189" t="s">
        <v>259</v>
      </c>
      <c r="I8" s="189" t="s">
        <v>259</v>
      </c>
      <c r="J8" s="189" t="s">
        <v>259</v>
      </c>
      <c r="K8" s="189" t="s">
        <v>259</v>
      </c>
    </row>
    <row r="9" customFormat="false" ht="24" hidden="false" customHeight="true" outlineLevel="0" collapsed="false">
      <c r="B9" s="190" t="s">
        <v>260</v>
      </c>
      <c r="C9" s="117" t="n">
        <v>2020</v>
      </c>
      <c r="D9" s="189"/>
      <c r="E9" s="189" t="n">
        <v>0</v>
      </c>
      <c r="F9" s="189" t="n">
        <v>0</v>
      </c>
      <c r="G9" s="189" t="n">
        <f aca="false">SUM(H9:K9)</f>
        <v>0</v>
      </c>
      <c r="H9" s="189"/>
      <c r="I9" s="189"/>
      <c r="J9" s="189"/>
      <c r="K9" s="189"/>
    </row>
    <row r="10" s="191" customFormat="true" ht="52.9" hidden="false" customHeight="true" outlineLevel="0" collapsed="false">
      <c r="B10" s="188" t="s">
        <v>261</v>
      </c>
      <c r="C10" s="117" t="n">
        <v>2030</v>
      </c>
      <c r="D10" s="189" t="n">
        <v>91620</v>
      </c>
      <c r="E10" s="189" t="n">
        <v>90131.5</v>
      </c>
      <c r="F10" s="189" t="n">
        <v>90131.5</v>
      </c>
      <c r="G10" s="189" t="n">
        <f aca="false">H10+I10+J10+K10</f>
        <v>60010</v>
      </c>
      <c r="H10" s="111" t="n">
        <f aca="false">'6.2. Інша інфо_2'!X36</f>
        <v>20700</v>
      </c>
      <c r="I10" s="111" t="n">
        <f aca="false">'6.2. Інша інфо_2'!Z36</f>
        <v>21800</v>
      </c>
      <c r="J10" s="111" t="n">
        <f aca="false">'6.2. Інша інфо_2'!AB36</f>
        <v>13200</v>
      </c>
      <c r="K10" s="111" t="n">
        <f aca="false">'6.2. Інша інфо_2'!AD36</f>
        <v>4310</v>
      </c>
    </row>
    <row r="11" customFormat="false" ht="30" hidden="false" customHeight="true" outlineLevel="0" collapsed="false">
      <c r="B11" s="192" t="s">
        <v>262</v>
      </c>
      <c r="C11" s="117" t="n">
        <v>2031</v>
      </c>
      <c r="D11" s="189" t="s">
        <v>259</v>
      </c>
      <c r="E11" s="189" t="n">
        <v>0</v>
      </c>
      <c r="F11" s="189" t="n">
        <v>0</v>
      </c>
      <c r="G11" s="189" t="n">
        <f aca="false">SUM(H11:K11)</f>
        <v>0</v>
      </c>
      <c r="H11" s="189" t="s">
        <v>259</v>
      </c>
      <c r="I11" s="189" t="s">
        <v>259</v>
      </c>
      <c r="J11" s="189" t="s">
        <v>259</v>
      </c>
      <c r="K11" s="189" t="s">
        <v>259</v>
      </c>
    </row>
    <row r="12" customFormat="false" ht="24" hidden="false" customHeight="true" outlineLevel="0" collapsed="false">
      <c r="B12" s="188" t="s">
        <v>263</v>
      </c>
      <c r="C12" s="117" t="n">
        <v>2040</v>
      </c>
      <c r="D12" s="189" t="s">
        <v>259</v>
      </c>
      <c r="E12" s="189" t="n">
        <v>0</v>
      </c>
      <c r="F12" s="189" t="n">
        <v>0</v>
      </c>
      <c r="G12" s="189" t="n">
        <f aca="false">SUM(H12:K12)</f>
        <v>0</v>
      </c>
      <c r="H12" s="189" t="s">
        <v>259</v>
      </c>
      <c r="I12" s="189" t="s">
        <v>259</v>
      </c>
      <c r="J12" s="189" t="s">
        <v>259</v>
      </c>
      <c r="K12" s="189" t="s">
        <v>259</v>
      </c>
    </row>
    <row r="13" customFormat="false" ht="21.75" hidden="false" customHeight="true" outlineLevel="0" collapsed="false">
      <c r="B13" s="188" t="s">
        <v>264</v>
      </c>
      <c r="C13" s="117" t="n">
        <v>2050</v>
      </c>
      <c r="D13" s="189" t="s">
        <v>259</v>
      </c>
      <c r="E13" s="189" t="n">
        <v>0</v>
      </c>
      <c r="F13" s="189" t="n">
        <v>0</v>
      </c>
      <c r="G13" s="189" t="n">
        <f aca="false">SUM(H13:K13)</f>
        <v>0</v>
      </c>
      <c r="H13" s="189" t="s">
        <v>259</v>
      </c>
      <c r="I13" s="189" t="s">
        <v>259</v>
      </c>
      <c r="J13" s="189" t="s">
        <v>259</v>
      </c>
      <c r="K13" s="189" t="s">
        <v>259</v>
      </c>
    </row>
    <row r="14" customFormat="false" ht="23.25" hidden="false" customHeight="true" outlineLevel="0" collapsed="false">
      <c r="B14" s="188" t="s">
        <v>265</v>
      </c>
      <c r="C14" s="117" t="n">
        <v>2060</v>
      </c>
      <c r="D14" s="189" t="s">
        <v>259</v>
      </c>
      <c r="E14" s="189" t="n">
        <v>0</v>
      </c>
      <c r="F14" s="189" t="n">
        <v>0</v>
      </c>
      <c r="G14" s="189" t="n">
        <f aca="false">SUM(H14:K14)</f>
        <v>0</v>
      </c>
      <c r="H14" s="189" t="s">
        <v>259</v>
      </c>
      <c r="I14" s="189" t="s">
        <v>259</v>
      </c>
      <c r="J14" s="189" t="s">
        <v>259</v>
      </c>
      <c r="K14" s="189" t="s">
        <v>259</v>
      </c>
    </row>
    <row r="15" customFormat="false" ht="56.25" hidden="false" customHeight="true" outlineLevel="0" collapsed="false">
      <c r="B15" s="188" t="s">
        <v>266</v>
      </c>
      <c r="C15" s="117" t="n">
        <v>2070</v>
      </c>
      <c r="D15" s="189" t="n">
        <v>159760</v>
      </c>
      <c r="E15" s="189" t="n">
        <v>69881.3</v>
      </c>
      <c r="F15" s="189" t="n">
        <v>69881.3</v>
      </c>
      <c r="G15" s="189" t="n">
        <f aca="false">K15</f>
        <v>11999.807</v>
      </c>
      <c r="H15" s="189" t="n">
        <f aca="false">'I. Фін результат'!H113+'ІІ. Розр. з бюджетом'!H7-'ІІ. Розр. з бюджетом'!H10</f>
        <v>49218.7</v>
      </c>
      <c r="I15" s="189" t="n">
        <f aca="false">'I. Фін результат'!I113+'ІІ. Розр. з бюджетом'!I7-'ІІ. Розр. з бюджетом'!I10</f>
        <v>29249.7</v>
      </c>
      <c r="J15" s="189" t="n">
        <f aca="false">'I. Фін результат'!J113+'ІІ. Розр. з бюджетом'!J7-'ІІ. Розр. з бюджетом'!J10</f>
        <v>16087.7</v>
      </c>
      <c r="K15" s="189" t="n">
        <f aca="false">'I. Фін результат'!K113+'ІІ. Розр. з бюджетом'!K7-'ІІ. Розр. з бюджетом'!K10</f>
        <v>11999.807</v>
      </c>
    </row>
    <row r="16" customFormat="false" ht="39" hidden="false" customHeight="true" outlineLevel="0" collapsed="false">
      <c r="B16" s="193" t="s">
        <v>267</v>
      </c>
      <c r="C16" s="193"/>
      <c r="D16" s="193"/>
      <c r="E16" s="193"/>
      <c r="F16" s="193"/>
      <c r="G16" s="193"/>
      <c r="H16" s="193"/>
      <c r="I16" s="193"/>
      <c r="J16" s="193"/>
      <c r="K16" s="193"/>
    </row>
    <row r="17" customFormat="false" ht="43.5" hidden="false" customHeight="true" outlineLevel="0" collapsed="false">
      <c r="B17" s="69" t="s">
        <v>268</v>
      </c>
      <c r="C17" s="194" t="n">
        <v>2100</v>
      </c>
      <c r="D17" s="195" t="n">
        <f aca="false">'[34]ІІ. Розр. з бюджетом'!D17</f>
        <v>0</v>
      </c>
      <c r="E17" s="196" t="n">
        <f aca="false">'[34]ІІ. Розр. з бюджетом'!E17</f>
        <v>0</v>
      </c>
      <c r="F17" s="195" t="n">
        <f aca="false">'[34]ІІ. Розр. з бюджетом'!G17</f>
        <v>0</v>
      </c>
      <c r="G17" s="197"/>
      <c r="H17" s="197"/>
      <c r="I17" s="197"/>
      <c r="J17" s="197"/>
      <c r="K17" s="197"/>
    </row>
    <row r="18" s="191" customFormat="true" ht="32.25" hidden="false" customHeight="true" outlineLevel="0" collapsed="false">
      <c r="B18" s="69" t="s">
        <v>68</v>
      </c>
      <c r="C18" s="198" t="n">
        <v>2110</v>
      </c>
      <c r="D18" s="195" t="n">
        <f aca="false">'[34]ІІ. Розр. з бюджетом'!D18</f>
        <v>0</v>
      </c>
      <c r="E18" s="196" t="n">
        <f aca="false">'[34]ІІ. Розр. з бюджетом'!E18</f>
        <v>0</v>
      </c>
      <c r="F18" s="195" t="n">
        <f aca="false">'[34]ІІ. Розр. з бюджетом'!G18</f>
        <v>0</v>
      </c>
      <c r="G18" s="197" t="n">
        <f aca="false">SUM(H18:K18)</f>
        <v>0</v>
      </c>
      <c r="H18" s="197"/>
      <c r="I18" s="197"/>
      <c r="J18" s="197"/>
      <c r="K18" s="197"/>
    </row>
    <row r="19" customFormat="false" ht="73.5" hidden="false" customHeight="true" outlineLevel="0" collapsed="false">
      <c r="B19" s="69" t="s">
        <v>269</v>
      </c>
      <c r="C19" s="198" t="n">
        <v>2120</v>
      </c>
      <c r="D19" s="199" t="n">
        <v>274.8</v>
      </c>
      <c r="E19" s="196" t="n">
        <v>240</v>
      </c>
      <c r="F19" s="195" t="n">
        <v>240</v>
      </c>
      <c r="G19" s="197" t="n">
        <f aca="false">SUM(H19:K19)</f>
        <v>240</v>
      </c>
      <c r="H19" s="199" t="n">
        <v>60</v>
      </c>
      <c r="I19" s="199" t="n">
        <v>60</v>
      </c>
      <c r="J19" s="199" t="n">
        <v>60</v>
      </c>
      <c r="K19" s="199" t="n">
        <v>60</v>
      </c>
    </row>
    <row r="20" customFormat="false" ht="77.25" hidden="false" customHeight="true" outlineLevel="0" collapsed="false">
      <c r="B20" s="69" t="s">
        <v>270</v>
      </c>
      <c r="C20" s="198" t="n">
        <v>2130</v>
      </c>
      <c r="D20" s="195" t="str">
        <f aca="false">'[34]ІІ. Розр. з бюджетом'!D20</f>
        <v>(    )</v>
      </c>
      <c r="E20" s="196" t="n">
        <v>0</v>
      </c>
      <c r="F20" s="195" t="n">
        <f aca="false">'[34]ІІ. Розр. з бюджетом'!G20</f>
        <v>0</v>
      </c>
      <c r="G20" s="196" t="n">
        <f aca="false">SUM(H20:K20)</f>
        <v>0</v>
      </c>
      <c r="H20" s="196" t="s">
        <v>259</v>
      </c>
      <c r="I20" s="196" t="s">
        <v>259</v>
      </c>
      <c r="J20" s="196" t="s">
        <v>259</v>
      </c>
      <c r="K20" s="196" t="s">
        <v>259</v>
      </c>
    </row>
    <row r="21" s="200" customFormat="true" ht="73.5" hidden="false" customHeight="true" outlineLevel="0" collapsed="false">
      <c r="B21" s="69" t="s">
        <v>271</v>
      </c>
      <c r="C21" s="198" t="n">
        <v>2140</v>
      </c>
      <c r="D21" s="199" t="n">
        <v>47984.8</v>
      </c>
      <c r="E21" s="199" t="n">
        <v>59612.1</v>
      </c>
      <c r="F21" s="199" t="n">
        <v>59612.1</v>
      </c>
      <c r="G21" s="197" t="n">
        <f aca="false">SUM(G22:G26,G29,G30)</f>
        <v>67189.159</v>
      </c>
      <c r="H21" s="197" t="n">
        <f aca="false">SUM(H22:H26,H29,H30)</f>
        <v>16452.1</v>
      </c>
      <c r="I21" s="197" t="n">
        <f aca="false">SUM(I22:I26,I29,I30)</f>
        <v>16960.4</v>
      </c>
      <c r="J21" s="197" t="n">
        <f aca="false">SUM(J22:J26,J29,J30)</f>
        <v>17388.2</v>
      </c>
      <c r="K21" s="197" t="n">
        <f aca="false">SUM(K22:K26,K29,K30)</f>
        <v>16388.459</v>
      </c>
      <c r="L21" s="177"/>
    </row>
    <row r="22" customFormat="false" ht="20.1" hidden="false" customHeight="true" outlineLevel="0" collapsed="false">
      <c r="B22" s="201" t="s">
        <v>272</v>
      </c>
      <c r="C22" s="198" t="n">
        <v>2141</v>
      </c>
      <c r="D22" s="199" t="n">
        <f aca="false">'[34]ІІ. Розр. з бюджетом'!D22</f>
        <v>0</v>
      </c>
      <c r="E22" s="197" t="n">
        <v>0</v>
      </c>
      <c r="F22" s="199" t="n">
        <v>0</v>
      </c>
      <c r="G22" s="196" t="n">
        <f aca="false">SUM(H22:K22)</f>
        <v>0</v>
      </c>
      <c r="H22" s="196"/>
      <c r="I22" s="196"/>
      <c r="J22" s="196"/>
      <c r="K22" s="196"/>
    </row>
    <row r="23" customFormat="false" ht="20.1" hidden="false" customHeight="true" outlineLevel="0" collapsed="false">
      <c r="B23" s="201" t="s">
        <v>273</v>
      </c>
      <c r="C23" s="198" t="n">
        <v>2142</v>
      </c>
      <c r="D23" s="199" t="n">
        <f aca="false">'[34]ІІ. Розр. з бюджетом'!D23</f>
        <v>0</v>
      </c>
      <c r="E23" s="197" t="n">
        <v>0</v>
      </c>
      <c r="F23" s="199" t="n">
        <v>0</v>
      </c>
      <c r="G23" s="196" t="n">
        <f aca="false">SUM(H23:K23)</f>
        <v>0</v>
      </c>
      <c r="H23" s="196"/>
      <c r="I23" s="196"/>
      <c r="J23" s="196"/>
      <c r="K23" s="196"/>
    </row>
    <row r="24" customFormat="false" ht="20.1" hidden="false" customHeight="true" outlineLevel="0" collapsed="false">
      <c r="B24" s="201" t="s">
        <v>274</v>
      </c>
      <c r="C24" s="198" t="n">
        <v>2143</v>
      </c>
      <c r="D24" s="199" t="n">
        <f aca="false">'[34]ІІ. Розр. з бюджетом'!D24</f>
        <v>0</v>
      </c>
      <c r="E24" s="197" t="n">
        <v>0</v>
      </c>
      <c r="F24" s="199" t="n">
        <v>0</v>
      </c>
      <c r="G24" s="196" t="n">
        <f aca="false">SUM(H24:K24)</f>
        <v>0</v>
      </c>
      <c r="H24" s="196"/>
      <c r="I24" s="196"/>
      <c r="J24" s="196"/>
      <c r="K24" s="196"/>
    </row>
    <row r="25" customFormat="false" ht="20.1" hidden="false" customHeight="true" outlineLevel="0" collapsed="false">
      <c r="B25" s="201" t="s">
        <v>275</v>
      </c>
      <c r="C25" s="198" t="n">
        <v>2144</v>
      </c>
      <c r="D25" s="199" t="n">
        <v>43287.7</v>
      </c>
      <c r="E25" s="197" t="n">
        <v>46316.2</v>
      </c>
      <c r="F25" s="199" t="n">
        <v>46316.2</v>
      </c>
      <c r="G25" s="197" t="n">
        <f aca="false">SUM(H25:K25)</f>
        <v>52135.794</v>
      </c>
      <c r="H25" s="197" t="n">
        <f aca="false">('I. Фін результат'!H14+'I. Фін результат'!H53+'I. Фін результат'!H81)*0.18</f>
        <v>12763.8</v>
      </c>
      <c r="I25" s="197" t="n">
        <f aca="false">('I. Фін результат'!I14+'I. Фін результат'!I53+'I. Фін результат'!I81)*0.18</f>
        <v>13161.6</v>
      </c>
      <c r="J25" s="197" t="n">
        <f aca="false">('I. Фін результат'!J14+'I. Фін результат'!J53+'I. Фін результат'!J81)*0.18</f>
        <v>13496.4</v>
      </c>
      <c r="K25" s="197" t="n">
        <f aca="false">('I. Фін результат'!K14+'I. Фін результат'!K53+'I. Фін результат'!K81)*0.18</f>
        <v>12713.994</v>
      </c>
    </row>
    <row r="26" s="191" customFormat="true" ht="20.1" hidden="false" customHeight="true" outlineLevel="0" collapsed="false">
      <c r="B26" s="202" t="s">
        <v>276</v>
      </c>
      <c r="C26" s="198" t="n">
        <v>2145</v>
      </c>
      <c r="D26" s="199" t="n">
        <f aca="false">'[34]ІІ. Розр. з бюджетом'!D26</f>
        <v>0</v>
      </c>
      <c r="E26" s="197" t="n">
        <v>0</v>
      </c>
      <c r="F26" s="199" t="n">
        <v>0</v>
      </c>
      <c r="G26" s="197" t="n">
        <f aca="false">SUM(H26:K26)</f>
        <v>0</v>
      </c>
      <c r="H26" s="197"/>
      <c r="I26" s="197"/>
      <c r="J26" s="197"/>
      <c r="K26" s="197"/>
    </row>
    <row r="27" customFormat="false" ht="61.5" hidden="false" customHeight="true" outlineLevel="0" collapsed="false">
      <c r="B27" s="203" t="s">
        <v>277</v>
      </c>
      <c r="C27" s="198" t="s">
        <v>278</v>
      </c>
      <c r="D27" s="199" t="n">
        <f aca="false">'[34]ІІ. Розр. з бюджетом'!D27</f>
        <v>0</v>
      </c>
      <c r="E27" s="204" t="n">
        <v>0</v>
      </c>
      <c r="F27" s="199" t="n">
        <v>0</v>
      </c>
      <c r="G27" s="204" t="n">
        <f aca="false">SUM(H27:K27)</f>
        <v>0</v>
      </c>
      <c r="H27" s="204"/>
      <c r="I27" s="204"/>
      <c r="J27" s="204"/>
      <c r="K27" s="204"/>
    </row>
    <row r="28" customFormat="false" ht="18.75" hidden="false" customHeight="true" outlineLevel="0" collapsed="false">
      <c r="B28" s="203" t="s">
        <v>279</v>
      </c>
      <c r="C28" s="198" t="s">
        <v>280</v>
      </c>
      <c r="D28" s="199" t="n">
        <f aca="false">'[34]ІІ. Розр. з бюджетом'!D28</f>
        <v>0</v>
      </c>
      <c r="E28" s="204" t="n">
        <v>0</v>
      </c>
      <c r="F28" s="199" t="n">
        <v>0</v>
      </c>
      <c r="G28" s="204" t="n">
        <f aca="false">SUM(H28:K28)</f>
        <v>0</v>
      </c>
      <c r="H28" s="204"/>
      <c r="I28" s="204"/>
      <c r="J28" s="204"/>
      <c r="K28" s="204"/>
    </row>
    <row r="29" s="191" customFormat="true" ht="30" hidden="false" customHeight="true" outlineLevel="0" collapsed="false">
      <c r="B29" s="205" t="s">
        <v>281</v>
      </c>
      <c r="C29" s="198" t="n">
        <v>2146</v>
      </c>
      <c r="D29" s="199" t="n">
        <v>388.5</v>
      </c>
      <c r="E29" s="197" t="n">
        <v>430.3</v>
      </c>
      <c r="F29" s="199" t="n">
        <v>430.3</v>
      </c>
      <c r="G29" s="197" t="n">
        <f aca="false">SUM(H29:K29)</f>
        <v>571.2</v>
      </c>
      <c r="H29" s="197" t="n">
        <f aca="false">'I. Фін результат'!H87</f>
        <v>142.8</v>
      </c>
      <c r="I29" s="197" t="n">
        <f aca="false">'I. Фін результат'!I87</f>
        <v>142.8</v>
      </c>
      <c r="J29" s="197" t="n">
        <f aca="false">'I. Фін результат'!J87</f>
        <v>142.8</v>
      </c>
      <c r="K29" s="197" t="n">
        <f aca="false">'I. Фін результат'!K87</f>
        <v>142.8</v>
      </c>
    </row>
    <row r="30" customFormat="false" ht="20.1" hidden="false" customHeight="true" outlineLevel="0" collapsed="false">
      <c r="B30" s="201" t="s">
        <v>282</v>
      </c>
      <c r="C30" s="198" t="n">
        <v>2147</v>
      </c>
      <c r="D30" s="199" t="n">
        <v>4308.6</v>
      </c>
      <c r="E30" s="206" t="n">
        <v>12865.6</v>
      </c>
      <c r="F30" s="199" t="n">
        <v>12865.6</v>
      </c>
      <c r="G30" s="206" t="n">
        <f aca="false">SUM(H30:K30)</f>
        <v>14482.165</v>
      </c>
      <c r="H30" s="197" t="n">
        <f aca="false">('I. Фін результат'!H14+'I. Фін результат'!H53+'I. Фін результат'!H81)*5%</f>
        <v>3545.5</v>
      </c>
      <c r="I30" s="197" t="n">
        <f aca="false">('I. Фін результат'!I14+'I. Фін результат'!I53+'I. Фін результат'!I81)*5%</f>
        <v>3656</v>
      </c>
      <c r="J30" s="197" t="n">
        <f aca="false">('I. Фін результат'!J14+'I. Фін результат'!J53+'I. Фін результат'!J81)*5%</f>
        <v>3749</v>
      </c>
      <c r="K30" s="197" t="n">
        <f aca="false">('I. Фін результат'!K14+'I. Фін результат'!K53+'I. Фін результат'!K81)*5%</f>
        <v>3531.665</v>
      </c>
    </row>
    <row r="31" s="191" customFormat="true" ht="39" hidden="false" customHeight="true" outlineLevel="0" collapsed="false">
      <c r="B31" s="201" t="s">
        <v>283</v>
      </c>
      <c r="C31" s="198" t="n">
        <v>2150</v>
      </c>
      <c r="D31" s="199" t="n">
        <v>49537.5</v>
      </c>
      <c r="E31" s="197" t="n">
        <v>54231.6</v>
      </c>
      <c r="F31" s="199" t="n">
        <v>54231.6</v>
      </c>
      <c r="G31" s="197" t="n">
        <f aca="false">SUM(H31:K31)</f>
        <v>60997.043</v>
      </c>
      <c r="H31" s="197" t="n">
        <f aca="false">'I. Фін результат'!H54+'I. Фін результат'!H15+'I. Фін результат'!H82</f>
        <v>14937.55</v>
      </c>
      <c r="I31" s="197" t="n">
        <f aca="false">'I. Фін результат'!I54+'I. Фін результат'!I15+'I. Фін результат'!I82</f>
        <v>15402.8</v>
      </c>
      <c r="J31" s="197" t="n">
        <f aca="false">'I. Фін результат'!J54+'I. Фін результат'!J15+'I. Фін результат'!J82</f>
        <v>15793.7</v>
      </c>
      <c r="K31" s="197" t="n">
        <f aca="false">'I. Фін результат'!K54+'I. Фін результат'!K15+'I. Фін результат'!K82</f>
        <v>14862.993</v>
      </c>
    </row>
    <row r="32" s="191" customFormat="true" ht="26.25" hidden="false" customHeight="true" outlineLevel="0" collapsed="false">
      <c r="B32" s="207" t="s">
        <v>73</v>
      </c>
      <c r="C32" s="208" t="n">
        <v>2200</v>
      </c>
      <c r="D32" s="209" t="n">
        <f aca="false">SUM(D17,D18:D20,D21,D31)</f>
        <v>97797.1</v>
      </c>
      <c r="E32" s="209" t="n">
        <f aca="false">SUM(E17,E18:E20,E21,E31)</f>
        <v>114083.7</v>
      </c>
      <c r="F32" s="209" t="n">
        <v>114083.7</v>
      </c>
      <c r="G32" s="210" t="n">
        <f aca="false">SUM(G17,G18:G20,G21,G31)</f>
        <v>128426.202</v>
      </c>
      <c r="H32" s="210" t="n">
        <f aca="false">SUM(H17,H18:H20,H21,H31)</f>
        <v>31449.65</v>
      </c>
      <c r="I32" s="210" t="n">
        <f aca="false">SUM(I17,I18:I20,I21,I31)</f>
        <v>32423.2</v>
      </c>
      <c r="J32" s="210" t="n">
        <f aca="false">SUM(J17,J18:J20,J21,J31)</f>
        <v>33241.9</v>
      </c>
      <c r="K32" s="210" t="n">
        <f aca="false">SUM(K17,K18:K20,K21,K31)</f>
        <v>31311.452</v>
      </c>
      <c r="L32" s="177"/>
    </row>
    <row r="33" s="191" customFormat="true" ht="9.75" hidden="false" customHeight="true" outlineLevel="0" collapsed="false">
      <c r="B33" s="211"/>
      <c r="C33" s="178"/>
      <c r="D33" s="212"/>
      <c r="E33" s="213"/>
      <c r="F33" s="214"/>
      <c r="G33" s="215"/>
      <c r="H33" s="213"/>
      <c r="I33" s="213"/>
      <c r="J33" s="213"/>
      <c r="K33" s="213"/>
    </row>
    <row r="34" s="1" customFormat="true" ht="36" hidden="false" customHeight="true" outlineLevel="0" collapsed="false">
      <c r="B34" s="99" t="s">
        <v>284</v>
      </c>
      <c r="C34" s="216"/>
      <c r="D34" s="217" t="s">
        <v>285</v>
      </c>
      <c r="E34" s="217"/>
      <c r="F34" s="217"/>
      <c r="G34" s="217"/>
      <c r="H34" s="218"/>
      <c r="I34" s="1" t="s">
        <v>254</v>
      </c>
    </row>
    <row r="35" s="16" customFormat="true" ht="12" hidden="false" customHeight="true" outlineLevel="0" collapsed="false">
      <c r="B35" s="219" t="s">
        <v>286</v>
      </c>
      <c r="C35" s="220"/>
      <c r="D35" s="219" t="s">
        <v>287</v>
      </c>
      <c r="E35" s="219"/>
      <c r="F35" s="219"/>
      <c r="G35" s="219"/>
      <c r="H35" s="221"/>
      <c r="I35" s="222" t="s">
        <v>288</v>
      </c>
      <c r="J35" s="222"/>
      <c r="K35" s="222"/>
    </row>
    <row r="36" s="180" customFormat="true" ht="18.75" hidden="false" customHeight="false" outlineLevel="0" collapsed="false">
      <c r="B36" s="223"/>
      <c r="C36" s="178"/>
      <c r="D36" s="179"/>
      <c r="F36" s="179"/>
      <c r="G36" s="177"/>
      <c r="H36" s="177"/>
      <c r="I36" s="177"/>
      <c r="J36" s="177"/>
      <c r="K36" s="177"/>
      <c r="L36" s="177"/>
      <c r="M36" s="177"/>
    </row>
    <row r="37" s="180" customFormat="true" ht="18.75" hidden="false" customHeight="false" outlineLevel="0" collapsed="false">
      <c r="B37" s="223"/>
      <c r="C37" s="178"/>
      <c r="D37" s="179"/>
      <c r="F37" s="179"/>
      <c r="G37" s="177"/>
      <c r="H37" s="177"/>
      <c r="I37" s="177"/>
      <c r="J37" s="177"/>
      <c r="K37" s="177"/>
      <c r="L37" s="177"/>
      <c r="M37" s="177"/>
    </row>
    <row r="38" s="180" customFormat="true" ht="18.75" hidden="false" customHeight="false" outlineLevel="0" collapsed="false">
      <c r="B38" s="223"/>
      <c r="C38" s="178"/>
      <c r="D38" s="179"/>
      <c r="F38" s="179"/>
      <c r="G38" s="177"/>
      <c r="H38" s="177"/>
      <c r="I38" s="177"/>
      <c r="J38" s="177"/>
      <c r="K38" s="177"/>
      <c r="L38" s="177"/>
      <c r="M38" s="177"/>
    </row>
    <row r="39" s="180" customFormat="true" ht="18.75" hidden="false" customHeight="false" outlineLevel="0" collapsed="false">
      <c r="B39" s="223"/>
      <c r="C39" s="178"/>
      <c r="D39" s="179"/>
      <c r="F39" s="179"/>
      <c r="G39" s="177"/>
      <c r="H39" s="177"/>
      <c r="I39" s="177"/>
      <c r="J39" s="177"/>
      <c r="K39" s="177"/>
      <c r="L39" s="177"/>
      <c r="M39" s="177"/>
    </row>
    <row r="40" s="180" customFormat="true" ht="18.75" hidden="false" customHeight="false" outlineLevel="0" collapsed="false">
      <c r="B40" s="223"/>
      <c r="C40" s="178"/>
      <c r="D40" s="179"/>
      <c r="F40" s="179"/>
      <c r="G40" s="177"/>
      <c r="H40" s="177"/>
      <c r="I40" s="177"/>
      <c r="J40" s="177"/>
      <c r="K40" s="177"/>
      <c r="L40" s="177"/>
      <c r="M40" s="177"/>
    </row>
    <row r="41" s="180" customFormat="true" ht="18.75" hidden="false" customHeight="false" outlineLevel="0" collapsed="false">
      <c r="B41" s="223"/>
      <c r="C41" s="178"/>
      <c r="D41" s="179"/>
      <c r="F41" s="179"/>
      <c r="G41" s="177"/>
      <c r="H41" s="177"/>
      <c r="I41" s="177"/>
      <c r="J41" s="177"/>
      <c r="K41" s="177"/>
      <c r="L41" s="177"/>
      <c r="M41" s="177"/>
    </row>
    <row r="42" s="180" customFormat="true" ht="18.75" hidden="false" customHeight="false" outlineLevel="0" collapsed="false">
      <c r="B42" s="223"/>
      <c r="C42" s="178"/>
      <c r="D42" s="179"/>
      <c r="F42" s="179"/>
      <c r="G42" s="177"/>
      <c r="H42" s="177"/>
      <c r="I42" s="177"/>
      <c r="J42" s="177"/>
      <c r="K42" s="177"/>
      <c r="L42" s="177"/>
      <c r="M42" s="177"/>
    </row>
    <row r="43" s="180" customFormat="true" ht="18.75" hidden="false" customHeight="false" outlineLevel="0" collapsed="false">
      <c r="B43" s="223"/>
      <c r="C43" s="178"/>
      <c r="D43" s="179"/>
      <c r="F43" s="179"/>
      <c r="G43" s="177"/>
      <c r="H43" s="177"/>
      <c r="I43" s="177"/>
      <c r="J43" s="177"/>
      <c r="K43" s="177"/>
      <c r="L43" s="177"/>
      <c r="M43" s="177"/>
    </row>
    <row r="44" s="180" customFormat="true" ht="18.75" hidden="false" customHeight="false" outlineLevel="0" collapsed="false">
      <c r="B44" s="223"/>
      <c r="C44" s="178"/>
      <c r="D44" s="179"/>
      <c r="F44" s="179"/>
      <c r="G44" s="177"/>
      <c r="H44" s="177"/>
      <c r="I44" s="177"/>
      <c r="J44" s="177"/>
      <c r="K44" s="177"/>
      <c r="L44" s="177"/>
      <c r="M44" s="177"/>
    </row>
    <row r="45" s="180" customFormat="true" ht="18.75" hidden="false" customHeight="false" outlineLevel="0" collapsed="false">
      <c r="B45" s="223"/>
      <c r="C45" s="178"/>
      <c r="D45" s="179"/>
      <c r="F45" s="179"/>
      <c r="G45" s="177"/>
      <c r="H45" s="177"/>
      <c r="I45" s="177"/>
      <c r="J45" s="177"/>
      <c r="K45" s="177"/>
      <c r="L45" s="177"/>
      <c r="M45" s="177"/>
    </row>
    <row r="46" s="180" customFormat="true" ht="18.75" hidden="false" customHeight="false" outlineLevel="0" collapsed="false">
      <c r="B46" s="223"/>
      <c r="C46" s="178"/>
      <c r="D46" s="179"/>
      <c r="F46" s="179"/>
      <c r="G46" s="177"/>
      <c r="H46" s="177"/>
      <c r="I46" s="177"/>
      <c r="J46" s="177"/>
      <c r="K46" s="177"/>
      <c r="L46" s="177"/>
      <c r="M46" s="177"/>
    </row>
    <row r="47" s="180" customFormat="true" ht="18.75" hidden="false" customHeight="false" outlineLevel="0" collapsed="false">
      <c r="B47" s="223"/>
      <c r="C47" s="178"/>
      <c r="D47" s="179"/>
      <c r="F47" s="179"/>
      <c r="G47" s="177"/>
      <c r="H47" s="177"/>
      <c r="I47" s="177"/>
      <c r="J47" s="177"/>
      <c r="K47" s="177"/>
      <c r="L47" s="177"/>
      <c r="M47" s="177"/>
    </row>
    <row r="48" s="180" customFormat="true" ht="18.75" hidden="false" customHeight="false" outlineLevel="0" collapsed="false">
      <c r="B48" s="223"/>
      <c r="C48" s="178"/>
      <c r="D48" s="179"/>
      <c r="F48" s="179"/>
      <c r="G48" s="177"/>
      <c r="H48" s="177"/>
      <c r="I48" s="177"/>
      <c r="J48" s="177"/>
      <c r="K48" s="177"/>
      <c r="L48" s="177"/>
      <c r="M48" s="177"/>
    </row>
    <row r="49" s="180" customFormat="true" ht="18.75" hidden="false" customHeight="false" outlineLevel="0" collapsed="false">
      <c r="B49" s="223"/>
      <c r="C49" s="178"/>
      <c r="D49" s="179"/>
      <c r="F49" s="179"/>
      <c r="G49" s="177"/>
      <c r="H49" s="177"/>
      <c r="I49" s="177"/>
      <c r="J49" s="177"/>
      <c r="K49" s="177"/>
      <c r="L49" s="177"/>
      <c r="M49" s="177"/>
    </row>
    <row r="50" s="180" customFormat="true" ht="18.75" hidden="false" customHeight="false" outlineLevel="0" collapsed="false">
      <c r="B50" s="223"/>
      <c r="C50" s="178"/>
      <c r="D50" s="179"/>
      <c r="F50" s="179"/>
      <c r="G50" s="177"/>
      <c r="H50" s="177"/>
      <c r="I50" s="177"/>
      <c r="J50" s="177"/>
      <c r="K50" s="177"/>
      <c r="L50" s="177"/>
      <c r="M50" s="177"/>
    </row>
    <row r="51" s="180" customFormat="true" ht="18.75" hidden="false" customHeight="false" outlineLevel="0" collapsed="false">
      <c r="B51" s="223"/>
      <c r="C51" s="178"/>
      <c r="D51" s="179"/>
      <c r="F51" s="179"/>
      <c r="G51" s="177"/>
      <c r="H51" s="177"/>
      <c r="I51" s="177"/>
      <c r="J51" s="177"/>
      <c r="K51" s="177"/>
      <c r="L51" s="177"/>
      <c r="M51" s="177"/>
    </row>
    <row r="52" s="180" customFormat="true" ht="18.75" hidden="false" customHeight="false" outlineLevel="0" collapsed="false">
      <c r="B52" s="223"/>
      <c r="C52" s="178"/>
      <c r="D52" s="179"/>
      <c r="F52" s="179"/>
      <c r="G52" s="177"/>
      <c r="H52" s="177"/>
      <c r="I52" s="177"/>
      <c r="J52" s="177"/>
      <c r="K52" s="177"/>
      <c r="L52" s="177"/>
      <c r="M52" s="177"/>
    </row>
    <row r="53" s="180" customFormat="true" ht="18.75" hidden="false" customHeight="false" outlineLevel="0" collapsed="false">
      <c r="B53" s="223"/>
      <c r="C53" s="178"/>
      <c r="D53" s="179"/>
      <c r="F53" s="179"/>
      <c r="G53" s="177"/>
      <c r="H53" s="177"/>
      <c r="I53" s="177"/>
      <c r="J53" s="177"/>
      <c r="K53" s="177"/>
      <c r="L53" s="177"/>
      <c r="M53" s="177"/>
    </row>
    <row r="54" s="180" customFormat="true" ht="18.75" hidden="false" customHeight="false" outlineLevel="0" collapsed="false">
      <c r="B54" s="223"/>
      <c r="C54" s="178"/>
      <c r="D54" s="179"/>
      <c r="F54" s="179"/>
      <c r="G54" s="177"/>
      <c r="H54" s="177"/>
      <c r="I54" s="177"/>
      <c r="J54" s="177"/>
      <c r="K54" s="177"/>
      <c r="L54" s="177"/>
      <c r="M54" s="177"/>
    </row>
    <row r="55" s="180" customFormat="true" ht="18.75" hidden="false" customHeight="false" outlineLevel="0" collapsed="false">
      <c r="B55" s="223"/>
      <c r="C55" s="178"/>
      <c r="D55" s="179"/>
      <c r="F55" s="179"/>
      <c r="G55" s="177"/>
      <c r="H55" s="177"/>
      <c r="I55" s="177"/>
      <c r="J55" s="177"/>
      <c r="K55" s="177"/>
      <c r="L55" s="177"/>
      <c r="M55" s="177"/>
    </row>
    <row r="56" s="180" customFormat="true" ht="18.75" hidden="false" customHeight="false" outlineLevel="0" collapsed="false">
      <c r="B56" s="223"/>
      <c r="C56" s="178"/>
      <c r="D56" s="179"/>
      <c r="F56" s="179"/>
      <c r="G56" s="177"/>
      <c r="H56" s="177"/>
      <c r="I56" s="177"/>
      <c r="J56" s="177"/>
      <c r="K56" s="177"/>
      <c r="L56" s="177"/>
      <c r="M56" s="177"/>
    </row>
    <row r="57" s="180" customFormat="true" ht="18.75" hidden="false" customHeight="false" outlineLevel="0" collapsed="false">
      <c r="B57" s="223"/>
      <c r="C57" s="178"/>
      <c r="D57" s="179"/>
      <c r="F57" s="179"/>
      <c r="G57" s="177"/>
      <c r="H57" s="177"/>
      <c r="I57" s="177"/>
      <c r="J57" s="177"/>
      <c r="K57" s="177"/>
      <c r="L57" s="177"/>
      <c r="M57" s="177"/>
    </row>
    <row r="58" s="180" customFormat="true" ht="18.75" hidden="false" customHeight="false" outlineLevel="0" collapsed="false">
      <c r="B58" s="223"/>
      <c r="C58" s="178"/>
      <c r="D58" s="179"/>
      <c r="F58" s="179"/>
      <c r="G58" s="177"/>
      <c r="H58" s="177"/>
      <c r="I58" s="177"/>
      <c r="J58" s="177"/>
      <c r="K58" s="177"/>
      <c r="L58" s="177"/>
      <c r="M58" s="177"/>
    </row>
    <row r="59" s="180" customFormat="true" ht="18.75" hidden="false" customHeight="false" outlineLevel="0" collapsed="false">
      <c r="B59" s="223"/>
      <c r="C59" s="178"/>
      <c r="D59" s="179"/>
      <c r="F59" s="179"/>
      <c r="G59" s="177"/>
      <c r="H59" s="177"/>
      <c r="I59" s="177"/>
      <c r="J59" s="177"/>
      <c r="K59" s="177"/>
      <c r="L59" s="177"/>
      <c r="M59" s="177"/>
    </row>
    <row r="60" s="180" customFormat="true" ht="18.75" hidden="false" customHeight="false" outlineLevel="0" collapsed="false">
      <c r="B60" s="223"/>
      <c r="C60" s="178"/>
      <c r="D60" s="179"/>
      <c r="F60" s="179"/>
      <c r="G60" s="177"/>
      <c r="H60" s="177"/>
      <c r="I60" s="177"/>
      <c r="J60" s="177"/>
      <c r="K60" s="177"/>
      <c r="L60" s="177"/>
      <c r="M60" s="177"/>
    </row>
    <row r="61" s="180" customFormat="true" ht="18.75" hidden="false" customHeight="false" outlineLevel="0" collapsed="false">
      <c r="B61" s="223"/>
      <c r="C61" s="178"/>
      <c r="D61" s="179"/>
      <c r="F61" s="179"/>
      <c r="G61" s="177"/>
      <c r="H61" s="177"/>
      <c r="I61" s="177"/>
      <c r="J61" s="177"/>
      <c r="K61" s="177"/>
      <c r="L61" s="177"/>
      <c r="M61" s="177"/>
    </row>
    <row r="62" s="180" customFormat="true" ht="18.75" hidden="false" customHeight="false" outlineLevel="0" collapsed="false">
      <c r="B62" s="223"/>
      <c r="C62" s="178"/>
      <c r="D62" s="179"/>
      <c r="F62" s="179"/>
      <c r="G62" s="177"/>
      <c r="H62" s="177"/>
      <c r="I62" s="177"/>
      <c r="J62" s="177"/>
      <c r="K62" s="177"/>
      <c r="L62" s="177"/>
      <c r="M62" s="177"/>
    </row>
    <row r="63" s="180" customFormat="true" ht="18.75" hidden="false" customHeight="false" outlineLevel="0" collapsed="false">
      <c r="B63" s="223"/>
      <c r="C63" s="178"/>
      <c r="D63" s="179"/>
      <c r="F63" s="179"/>
      <c r="G63" s="177"/>
      <c r="H63" s="177"/>
      <c r="I63" s="177"/>
      <c r="J63" s="177"/>
      <c r="K63" s="177"/>
      <c r="L63" s="177"/>
      <c r="M63" s="177"/>
    </row>
    <row r="64" s="180" customFormat="true" ht="18.75" hidden="false" customHeight="false" outlineLevel="0" collapsed="false">
      <c r="B64" s="223"/>
      <c r="C64" s="178"/>
      <c r="D64" s="179"/>
      <c r="F64" s="179"/>
      <c r="G64" s="177"/>
      <c r="H64" s="177"/>
      <c r="I64" s="177"/>
      <c r="J64" s="177"/>
      <c r="K64" s="177"/>
      <c r="L64" s="177"/>
      <c r="M64" s="177"/>
    </row>
    <row r="65" s="180" customFormat="true" ht="18.75" hidden="false" customHeight="false" outlineLevel="0" collapsed="false">
      <c r="B65" s="223"/>
      <c r="C65" s="178"/>
      <c r="D65" s="179"/>
      <c r="F65" s="179"/>
      <c r="G65" s="177"/>
      <c r="H65" s="177"/>
      <c r="I65" s="177"/>
      <c r="J65" s="177"/>
      <c r="K65" s="177"/>
      <c r="L65" s="177"/>
      <c r="M65" s="177"/>
    </row>
    <row r="66" s="180" customFormat="true" ht="18.75" hidden="false" customHeight="false" outlineLevel="0" collapsed="false">
      <c r="B66" s="223"/>
      <c r="C66" s="178"/>
      <c r="D66" s="179"/>
      <c r="F66" s="179"/>
      <c r="G66" s="177"/>
      <c r="H66" s="177"/>
      <c r="I66" s="177"/>
      <c r="J66" s="177"/>
      <c r="K66" s="177"/>
      <c r="L66" s="177"/>
      <c r="M66" s="177"/>
    </row>
    <row r="67" s="180" customFormat="true" ht="18.75" hidden="false" customHeight="false" outlineLevel="0" collapsed="false">
      <c r="B67" s="223"/>
      <c r="C67" s="178"/>
      <c r="D67" s="179"/>
      <c r="F67" s="179"/>
      <c r="G67" s="177"/>
      <c r="H67" s="177"/>
      <c r="I67" s="177"/>
      <c r="J67" s="177"/>
      <c r="K67" s="177"/>
      <c r="L67" s="177"/>
      <c r="M67" s="177"/>
    </row>
    <row r="68" s="180" customFormat="true" ht="18.75" hidden="false" customHeight="false" outlineLevel="0" collapsed="false">
      <c r="B68" s="223"/>
      <c r="C68" s="178"/>
      <c r="D68" s="179"/>
      <c r="F68" s="179"/>
      <c r="G68" s="177"/>
      <c r="H68" s="177"/>
      <c r="I68" s="177"/>
      <c r="J68" s="177"/>
      <c r="K68" s="177"/>
      <c r="L68" s="177"/>
      <c r="M68" s="177"/>
    </row>
    <row r="69" s="180" customFormat="true" ht="18.75" hidden="false" customHeight="false" outlineLevel="0" collapsed="false">
      <c r="B69" s="223"/>
      <c r="C69" s="178"/>
      <c r="D69" s="179"/>
      <c r="F69" s="179"/>
      <c r="G69" s="177"/>
      <c r="H69" s="177"/>
      <c r="I69" s="177"/>
      <c r="J69" s="177"/>
      <c r="K69" s="177"/>
      <c r="L69" s="177"/>
      <c r="M69" s="177"/>
    </row>
    <row r="70" s="180" customFormat="true" ht="18.75" hidden="false" customHeight="false" outlineLevel="0" collapsed="false">
      <c r="B70" s="223"/>
      <c r="C70" s="178"/>
      <c r="D70" s="179"/>
      <c r="F70" s="179"/>
      <c r="G70" s="177"/>
      <c r="H70" s="177"/>
      <c r="I70" s="177"/>
      <c r="J70" s="177"/>
      <c r="K70" s="177"/>
      <c r="L70" s="177"/>
      <c r="M70" s="177"/>
    </row>
    <row r="71" s="180" customFormat="true" ht="18.75" hidden="false" customHeight="false" outlineLevel="0" collapsed="false">
      <c r="B71" s="223"/>
      <c r="C71" s="178"/>
      <c r="D71" s="179"/>
      <c r="F71" s="179"/>
      <c r="G71" s="177"/>
      <c r="H71" s="177"/>
      <c r="I71" s="177"/>
      <c r="J71" s="177"/>
      <c r="K71" s="177"/>
      <c r="L71" s="177"/>
      <c r="M71" s="177"/>
    </row>
    <row r="72" s="180" customFormat="true" ht="18.75" hidden="false" customHeight="false" outlineLevel="0" collapsed="false">
      <c r="B72" s="223"/>
      <c r="C72" s="178"/>
      <c r="D72" s="179"/>
      <c r="F72" s="179"/>
      <c r="G72" s="177"/>
      <c r="H72" s="177"/>
      <c r="I72" s="177"/>
      <c r="J72" s="177"/>
      <c r="K72" s="177"/>
      <c r="L72" s="177"/>
      <c r="M72" s="177"/>
    </row>
    <row r="73" s="180" customFormat="true" ht="18.75" hidden="false" customHeight="false" outlineLevel="0" collapsed="false">
      <c r="B73" s="223"/>
      <c r="C73" s="178"/>
      <c r="D73" s="179"/>
      <c r="F73" s="179"/>
      <c r="G73" s="177"/>
      <c r="H73" s="177"/>
      <c r="I73" s="177"/>
      <c r="J73" s="177"/>
      <c r="K73" s="177"/>
      <c r="L73" s="177"/>
      <c r="M73" s="177"/>
    </row>
    <row r="74" s="180" customFormat="true" ht="18.75" hidden="false" customHeight="false" outlineLevel="0" collapsed="false">
      <c r="B74" s="223"/>
      <c r="C74" s="178"/>
      <c r="D74" s="179"/>
      <c r="F74" s="179"/>
      <c r="G74" s="177"/>
      <c r="H74" s="177"/>
      <c r="I74" s="177"/>
      <c r="J74" s="177"/>
      <c r="K74" s="177"/>
      <c r="L74" s="177"/>
      <c r="M74" s="177"/>
    </row>
    <row r="75" s="180" customFormat="true" ht="18.75" hidden="false" customHeight="false" outlineLevel="0" collapsed="false">
      <c r="B75" s="223"/>
      <c r="C75" s="178"/>
      <c r="D75" s="179"/>
      <c r="F75" s="179"/>
      <c r="G75" s="177"/>
      <c r="H75" s="177"/>
      <c r="I75" s="177"/>
      <c r="J75" s="177"/>
      <c r="K75" s="177"/>
      <c r="L75" s="177"/>
      <c r="M75" s="177"/>
    </row>
    <row r="76" s="180" customFormat="true" ht="18.75" hidden="false" customHeight="false" outlineLevel="0" collapsed="false">
      <c r="B76" s="223"/>
      <c r="C76" s="178"/>
      <c r="D76" s="179"/>
      <c r="F76" s="179"/>
      <c r="G76" s="177"/>
      <c r="H76" s="177"/>
      <c r="I76" s="177"/>
      <c r="J76" s="177"/>
      <c r="K76" s="177"/>
      <c r="L76" s="177"/>
      <c r="M76" s="177"/>
    </row>
    <row r="77" s="180" customFormat="true" ht="18.75" hidden="false" customHeight="false" outlineLevel="0" collapsed="false">
      <c r="B77" s="223"/>
      <c r="C77" s="178"/>
      <c r="D77" s="179"/>
      <c r="F77" s="179"/>
      <c r="G77" s="177"/>
      <c r="H77" s="177"/>
      <c r="I77" s="177"/>
      <c r="J77" s="177"/>
      <c r="K77" s="177"/>
      <c r="L77" s="177"/>
      <c r="M77" s="177"/>
    </row>
    <row r="78" s="180" customFormat="true" ht="18.75" hidden="false" customHeight="false" outlineLevel="0" collapsed="false">
      <c r="B78" s="223"/>
      <c r="C78" s="178"/>
      <c r="D78" s="179"/>
      <c r="F78" s="179"/>
      <c r="G78" s="177"/>
      <c r="H78" s="177"/>
      <c r="I78" s="177"/>
      <c r="J78" s="177"/>
      <c r="K78" s="177"/>
      <c r="L78" s="177"/>
      <c r="M78" s="177"/>
    </row>
    <row r="79" s="180" customFormat="true" ht="18.75" hidden="false" customHeight="false" outlineLevel="0" collapsed="false">
      <c r="B79" s="223"/>
      <c r="C79" s="178"/>
      <c r="D79" s="179"/>
      <c r="F79" s="179"/>
      <c r="G79" s="177"/>
      <c r="H79" s="177"/>
      <c r="I79" s="177"/>
      <c r="J79" s="177"/>
      <c r="K79" s="177"/>
      <c r="L79" s="177"/>
      <c r="M79" s="177"/>
    </row>
    <row r="80" s="180" customFormat="true" ht="18.75" hidden="false" customHeight="false" outlineLevel="0" collapsed="false">
      <c r="B80" s="223"/>
      <c r="C80" s="178"/>
      <c r="D80" s="179"/>
      <c r="F80" s="179"/>
      <c r="G80" s="177"/>
      <c r="H80" s="177"/>
      <c r="I80" s="177"/>
      <c r="J80" s="177"/>
      <c r="K80" s="177"/>
      <c r="L80" s="177"/>
      <c r="M80" s="177"/>
    </row>
    <row r="81" s="180" customFormat="true" ht="18.75" hidden="false" customHeight="false" outlineLevel="0" collapsed="false">
      <c r="B81" s="223"/>
      <c r="C81" s="178"/>
      <c r="D81" s="179"/>
      <c r="F81" s="179"/>
      <c r="G81" s="177"/>
      <c r="H81" s="177"/>
      <c r="I81" s="177"/>
      <c r="J81" s="177"/>
      <c r="K81" s="177"/>
      <c r="L81" s="177"/>
      <c r="M81" s="177"/>
    </row>
    <row r="82" s="180" customFormat="true" ht="18.75" hidden="false" customHeight="false" outlineLevel="0" collapsed="false">
      <c r="B82" s="223"/>
      <c r="C82" s="178"/>
      <c r="D82" s="179"/>
      <c r="F82" s="179"/>
      <c r="G82" s="177"/>
      <c r="H82" s="177"/>
      <c r="I82" s="177"/>
      <c r="J82" s="177"/>
      <c r="K82" s="177"/>
      <c r="L82" s="177"/>
      <c r="M82" s="177"/>
    </row>
    <row r="83" s="180" customFormat="true" ht="18.75" hidden="false" customHeight="false" outlineLevel="0" collapsed="false">
      <c r="B83" s="223"/>
      <c r="C83" s="178"/>
      <c r="D83" s="179"/>
      <c r="F83" s="179"/>
      <c r="G83" s="177"/>
      <c r="H83" s="177"/>
      <c r="I83" s="177"/>
      <c r="J83" s="177"/>
      <c r="K83" s="177"/>
      <c r="L83" s="177"/>
      <c r="M83" s="177"/>
    </row>
    <row r="84" s="180" customFormat="true" ht="18.75" hidden="false" customHeight="false" outlineLevel="0" collapsed="false">
      <c r="B84" s="223"/>
      <c r="C84" s="178"/>
      <c r="D84" s="179"/>
      <c r="F84" s="179"/>
      <c r="G84" s="177"/>
      <c r="H84" s="177"/>
      <c r="I84" s="177"/>
      <c r="J84" s="177"/>
      <c r="K84" s="177"/>
      <c r="L84" s="177"/>
      <c r="M84" s="177"/>
    </row>
    <row r="85" s="180" customFormat="true" ht="18.75" hidden="false" customHeight="false" outlineLevel="0" collapsed="false">
      <c r="B85" s="223"/>
      <c r="C85" s="178"/>
      <c r="D85" s="179"/>
      <c r="F85" s="179"/>
      <c r="G85" s="177"/>
      <c r="H85" s="177"/>
      <c r="I85" s="177"/>
      <c r="J85" s="177"/>
      <c r="K85" s="177"/>
      <c r="L85" s="177"/>
      <c r="M85" s="177"/>
    </row>
    <row r="86" s="180" customFormat="true" ht="18.75" hidden="false" customHeight="false" outlineLevel="0" collapsed="false">
      <c r="B86" s="223"/>
      <c r="C86" s="178"/>
      <c r="D86" s="179"/>
      <c r="F86" s="179"/>
      <c r="G86" s="177"/>
      <c r="H86" s="177"/>
      <c r="I86" s="177"/>
      <c r="J86" s="177"/>
      <c r="K86" s="177"/>
      <c r="L86" s="177"/>
      <c r="M86" s="177"/>
    </row>
    <row r="87" s="180" customFormat="true" ht="18.75" hidden="false" customHeight="false" outlineLevel="0" collapsed="false">
      <c r="B87" s="223"/>
      <c r="C87" s="178"/>
      <c r="D87" s="179"/>
      <c r="F87" s="179"/>
      <c r="G87" s="177"/>
      <c r="H87" s="177"/>
      <c r="I87" s="177"/>
      <c r="J87" s="177"/>
      <c r="K87" s="177"/>
      <c r="L87" s="177"/>
      <c r="M87" s="177"/>
    </row>
    <row r="88" s="180" customFormat="true" ht="18.75" hidden="false" customHeight="false" outlineLevel="0" collapsed="false">
      <c r="B88" s="223"/>
      <c r="C88" s="178"/>
      <c r="D88" s="179"/>
      <c r="F88" s="179"/>
      <c r="G88" s="177"/>
      <c r="H88" s="177"/>
      <c r="I88" s="177"/>
      <c r="J88" s="177"/>
      <c r="K88" s="177"/>
      <c r="L88" s="177"/>
      <c r="M88" s="177"/>
    </row>
    <row r="89" s="180" customFormat="true" ht="18.75" hidden="false" customHeight="false" outlineLevel="0" collapsed="false">
      <c r="B89" s="223"/>
      <c r="C89" s="178"/>
      <c r="D89" s="179"/>
      <c r="F89" s="179"/>
      <c r="G89" s="177"/>
      <c r="H89" s="177"/>
      <c r="I89" s="177"/>
      <c r="J89" s="177"/>
      <c r="K89" s="177"/>
      <c r="L89" s="177"/>
      <c r="M89" s="177"/>
    </row>
    <row r="90" s="180" customFormat="true" ht="18.75" hidden="false" customHeight="false" outlineLevel="0" collapsed="false">
      <c r="B90" s="223"/>
      <c r="C90" s="178"/>
      <c r="D90" s="179"/>
      <c r="F90" s="179"/>
      <c r="G90" s="177"/>
      <c r="H90" s="177"/>
      <c r="I90" s="177"/>
      <c r="J90" s="177"/>
      <c r="K90" s="177"/>
      <c r="L90" s="177"/>
      <c r="M90" s="177"/>
    </row>
    <row r="91" s="180" customFormat="true" ht="18.75" hidden="false" customHeight="false" outlineLevel="0" collapsed="false">
      <c r="B91" s="223"/>
      <c r="C91" s="178"/>
      <c r="D91" s="179"/>
      <c r="F91" s="179"/>
      <c r="G91" s="177"/>
      <c r="H91" s="177"/>
      <c r="I91" s="177"/>
      <c r="J91" s="177"/>
      <c r="K91" s="177"/>
      <c r="L91" s="177"/>
      <c r="M91" s="177"/>
    </row>
    <row r="92" s="180" customFormat="true" ht="18.75" hidden="false" customHeight="false" outlineLevel="0" collapsed="false">
      <c r="B92" s="223"/>
      <c r="C92" s="178"/>
      <c r="D92" s="179"/>
      <c r="F92" s="179"/>
      <c r="G92" s="177"/>
      <c r="H92" s="177"/>
      <c r="I92" s="177"/>
      <c r="J92" s="177"/>
      <c r="K92" s="177"/>
      <c r="L92" s="177"/>
      <c r="M92" s="177"/>
    </row>
    <row r="93" s="180" customFormat="true" ht="18.75" hidden="false" customHeight="false" outlineLevel="0" collapsed="false">
      <c r="B93" s="223"/>
      <c r="C93" s="178"/>
      <c r="D93" s="179"/>
      <c r="F93" s="179"/>
      <c r="G93" s="177"/>
      <c r="H93" s="177"/>
      <c r="I93" s="177"/>
      <c r="J93" s="177"/>
      <c r="K93" s="177"/>
      <c r="L93" s="177"/>
      <c r="M93" s="177"/>
    </row>
    <row r="94" s="180" customFormat="true" ht="18.75" hidden="false" customHeight="false" outlineLevel="0" collapsed="false">
      <c r="B94" s="223"/>
      <c r="C94" s="178"/>
      <c r="D94" s="179"/>
      <c r="F94" s="179"/>
      <c r="G94" s="177"/>
      <c r="H94" s="177"/>
      <c r="I94" s="177"/>
      <c r="J94" s="177"/>
      <c r="K94" s="177"/>
      <c r="L94" s="177"/>
      <c r="M94" s="177"/>
    </row>
    <row r="95" s="180" customFormat="true" ht="18.75" hidden="false" customHeight="false" outlineLevel="0" collapsed="false">
      <c r="B95" s="223"/>
      <c r="C95" s="178"/>
      <c r="D95" s="179"/>
      <c r="F95" s="179"/>
      <c r="G95" s="177"/>
      <c r="H95" s="177"/>
      <c r="I95" s="177"/>
      <c r="J95" s="177"/>
      <c r="K95" s="177"/>
      <c r="L95" s="177"/>
      <c r="M95" s="177"/>
    </row>
    <row r="96" s="180" customFormat="true" ht="18.75" hidden="false" customHeight="false" outlineLevel="0" collapsed="false">
      <c r="B96" s="223"/>
      <c r="C96" s="178"/>
      <c r="D96" s="179"/>
      <c r="F96" s="179"/>
      <c r="G96" s="177"/>
      <c r="H96" s="177"/>
      <c r="I96" s="177"/>
      <c r="J96" s="177"/>
      <c r="K96" s="177"/>
      <c r="L96" s="177"/>
      <c r="M96" s="177"/>
    </row>
    <row r="97" s="180" customFormat="true" ht="18.75" hidden="false" customHeight="false" outlineLevel="0" collapsed="false">
      <c r="B97" s="223"/>
      <c r="C97" s="178"/>
      <c r="D97" s="179"/>
      <c r="F97" s="179"/>
      <c r="G97" s="177"/>
      <c r="H97" s="177"/>
      <c r="I97" s="177"/>
      <c r="J97" s="177"/>
      <c r="K97" s="177"/>
      <c r="L97" s="177"/>
      <c r="M97" s="177"/>
    </row>
    <row r="98" s="180" customFormat="true" ht="18.75" hidden="false" customHeight="false" outlineLevel="0" collapsed="false">
      <c r="B98" s="223"/>
      <c r="C98" s="178"/>
      <c r="D98" s="179"/>
      <c r="F98" s="179"/>
      <c r="G98" s="177"/>
      <c r="H98" s="177"/>
      <c r="I98" s="177"/>
      <c r="J98" s="177"/>
      <c r="K98" s="177"/>
      <c r="L98" s="177"/>
      <c r="M98" s="177"/>
    </row>
    <row r="99" s="180" customFormat="true" ht="18.75" hidden="false" customHeight="false" outlineLevel="0" collapsed="false">
      <c r="B99" s="223"/>
      <c r="C99" s="178"/>
      <c r="D99" s="179"/>
      <c r="F99" s="179"/>
      <c r="G99" s="177"/>
      <c r="H99" s="177"/>
      <c r="I99" s="177"/>
      <c r="J99" s="177"/>
      <c r="K99" s="177"/>
      <c r="L99" s="177"/>
      <c r="M99" s="177"/>
    </row>
    <row r="100" s="180" customFormat="true" ht="18.75" hidden="false" customHeight="false" outlineLevel="0" collapsed="false">
      <c r="B100" s="223"/>
      <c r="C100" s="178"/>
      <c r="D100" s="179"/>
      <c r="F100" s="179"/>
      <c r="G100" s="177"/>
      <c r="H100" s="177"/>
      <c r="I100" s="177"/>
      <c r="J100" s="177"/>
      <c r="K100" s="177"/>
      <c r="L100" s="177"/>
      <c r="M100" s="177"/>
    </row>
    <row r="101" s="180" customFormat="true" ht="18.75" hidden="false" customHeight="false" outlineLevel="0" collapsed="false">
      <c r="B101" s="223"/>
      <c r="C101" s="178"/>
      <c r="D101" s="179"/>
      <c r="F101" s="179"/>
      <c r="G101" s="177"/>
      <c r="H101" s="177"/>
      <c r="I101" s="177"/>
      <c r="J101" s="177"/>
      <c r="K101" s="177"/>
      <c r="L101" s="177"/>
      <c r="M101" s="177"/>
    </row>
    <row r="102" s="180" customFormat="true" ht="18.75" hidden="false" customHeight="false" outlineLevel="0" collapsed="false">
      <c r="B102" s="223"/>
      <c r="C102" s="178"/>
      <c r="D102" s="179"/>
      <c r="F102" s="179"/>
      <c r="G102" s="177"/>
      <c r="H102" s="177"/>
      <c r="I102" s="177"/>
      <c r="J102" s="177"/>
      <c r="K102" s="177"/>
      <c r="L102" s="177"/>
      <c r="M102" s="177"/>
    </row>
    <row r="103" s="180" customFormat="true" ht="18.75" hidden="false" customHeight="false" outlineLevel="0" collapsed="false">
      <c r="B103" s="223"/>
      <c r="C103" s="178"/>
      <c r="D103" s="179"/>
      <c r="F103" s="179"/>
      <c r="G103" s="177"/>
      <c r="H103" s="177"/>
      <c r="I103" s="177"/>
      <c r="J103" s="177"/>
      <c r="K103" s="177"/>
      <c r="L103" s="177"/>
      <c r="M103" s="177"/>
    </row>
    <row r="104" s="180" customFormat="true" ht="18.75" hidden="false" customHeight="false" outlineLevel="0" collapsed="false">
      <c r="B104" s="223"/>
      <c r="C104" s="178"/>
      <c r="D104" s="179"/>
      <c r="F104" s="179"/>
      <c r="G104" s="177"/>
      <c r="H104" s="177"/>
      <c r="I104" s="177"/>
      <c r="J104" s="177"/>
      <c r="K104" s="177"/>
      <c r="L104" s="177"/>
      <c r="M104" s="177"/>
    </row>
    <row r="105" s="180" customFormat="true" ht="18.75" hidden="false" customHeight="false" outlineLevel="0" collapsed="false">
      <c r="B105" s="223"/>
      <c r="C105" s="178"/>
      <c r="D105" s="179"/>
      <c r="F105" s="179"/>
      <c r="G105" s="177"/>
      <c r="H105" s="177"/>
      <c r="I105" s="177"/>
      <c r="J105" s="177"/>
      <c r="K105" s="177"/>
      <c r="L105" s="177"/>
      <c r="M105" s="177"/>
    </row>
    <row r="106" s="180" customFormat="true" ht="18.75" hidden="false" customHeight="false" outlineLevel="0" collapsed="false">
      <c r="B106" s="223"/>
      <c r="C106" s="178"/>
      <c r="D106" s="179"/>
      <c r="F106" s="179"/>
      <c r="G106" s="177"/>
      <c r="H106" s="177"/>
      <c r="I106" s="177"/>
      <c r="J106" s="177"/>
      <c r="K106" s="177"/>
      <c r="L106" s="177"/>
      <c r="M106" s="177"/>
    </row>
    <row r="107" s="180" customFormat="true" ht="18.75" hidden="false" customHeight="false" outlineLevel="0" collapsed="false">
      <c r="B107" s="223"/>
      <c r="C107" s="178"/>
      <c r="D107" s="179"/>
      <c r="F107" s="179"/>
      <c r="G107" s="177"/>
      <c r="H107" s="177"/>
      <c r="I107" s="177"/>
      <c r="J107" s="177"/>
      <c r="K107" s="177"/>
      <c r="L107" s="177"/>
      <c r="M107" s="177"/>
    </row>
    <row r="108" s="180" customFormat="true" ht="18.75" hidden="false" customHeight="false" outlineLevel="0" collapsed="false">
      <c r="B108" s="223"/>
      <c r="C108" s="178"/>
      <c r="D108" s="179"/>
      <c r="F108" s="179"/>
      <c r="G108" s="177"/>
      <c r="H108" s="177"/>
      <c r="I108" s="177"/>
      <c r="J108" s="177"/>
      <c r="K108" s="177"/>
      <c r="L108" s="177"/>
      <c r="M108" s="177"/>
    </row>
    <row r="109" s="180" customFormat="true" ht="18.75" hidden="false" customHeight="false" outlineLevel="0" collapsed="false">
      <c r="B109" s="223"/>
      <c r="C109" s="178"/>
      <c r="D109" s="179"/>
      <c r="F109" s="179"/>
      <c r="G109" s="177"/>
      <c r="H109" s="177"/>
      <c r="I109" s="177"/>
      <c r="J109" s="177"/>
      <c r="K109" s="177"/>
      <c r="L109" s="177"/>
      <c r="M109" s="177"/>
    </row>
    <row r="110" s="180" customFormat="true" ht="18.75" hidden="false" customHeight="false" outlineLevel="0" collapsed="false">
      <c r="B110" s="223"/>
      <c r="C110" s="178"/>
      <c r="D110" s="179"/>
      <c r="F110" s="179"/>
      <c r="G110" s="177"/>
      <c r="H110" s="177"/>
      <c r="I110" s="177"/>
      <c r="J110" s="177"/>
      <c r="K110" s="177"/>
      <c r="L110" s="177"/>
      <c r="M110" s="177"/>
    </row>
    <row r="111" s="180" customFormat="true" ht="18.75" hidden="false" customHeight="false" outlineLevel="0" collapsed="false">
      <c r="B111" s="223"/>
      <c r="C111" s="178"/>
      <c r="D111" s="179"/>
      <c r="F111" s="179"/>
      <c r="G111" s="177"/>
      <c r="H111" s="177"/>
      <c r="I111" s="177"/>
      <c r="J111" s="177"/>
      <c r="K111" s="177"/>
      <c r="L111" s="177"/>
      <c r="M111" s="177"/>
    </row>
    <row r="112" s="180" customFormat="true" ht="18.75" hidden="false" customHeight="false" outlineLevel="0" collapsed="false">
      <c r="B112" s="223"/>
      <c r="C112" s="178"/>
      <c r="D112" s="179"/>
      <c r="F112" s="179"/>
      <c r="G112" s="177"/>
      <c r="H112" s="177"/>
      <c r="I112" s="177"/>
      <c r="J112" s="177"/>
      <c r="K112" s="177"/>
      <c r="L112" s="177"/>
      <c r="M112" s="177"/>
    </row>
    <row r="113" s="180" customFormat="true" ht="18.75" hidden="false" customHeight="false" outlineLevel="0" collapsed="false">
      <c r="B113" s="223"/>
      <c r="C113" s="178"/>
      <c r="D113" s="179"/>
      <c r="F113" s="179"/>
      <c r="G113" s="177"/>
      <c r="H113" s="177"/>
      <c r="I113" s="177"/>
      <c r="J113" s="177"/>
      <c r="K113" s="177"/>
      <c r="L113" s="177"/>
      <c r="M113" s="177"/>
    </row>
    <row r="114" s="180" customFormat="true" ht="18.75" hidden="false" customHeight="false" outlineLevel="0" collapsed="false">
      <c r="B114" s="223"/>
      <c r="C114" s="178"/>
      <c r="D114" s="179"/>
      <c r="F114" s="179"/>
      <c r="G114" s="177"/>
      <c r="H114" s="177"/>
      <c r="I114" s="177"/>
      <c r="J114" s="177"/>
      <c r="K114" s="177"/>
      <c r="L114" s="177"/>
      <c r="M114" s="177"/>
    </row>
    <row r="115" s="180" customFormat="true" ht="18.75" hidden="false" customHeight="false" outlineLevel="0" collapsed="false">
      <c r="B115" s="223"/>
      <c r="C115" s="178"/>
      <c r="D115" s="179"/>
      <c r="F115" s="179"/>
      <c r="G115" s="177"/>
      <c r="H115" s="177"/>
      <c r="I115" s="177"/>
      <c r="J115" s="177"/>
      <c r="K115" s="177"/>
      <c r="L115" s="177"/>
      <c r="M115" s="177"/>
    </row>
    <row r="116" s="180" customFormat="true" ht="18.75" hidden="false" customHeight="false" outlineLevel="0" collapsed="false">
      <c r="B116" s="223"/>
      <c r="C116" s="178"/>
      <c r="D116" s="179"/>
      <c r="F116" s="179"/>
      <c r="G116" s="177"/>
      <c r="H116" s="177"/>
      <c r="I116" s="177"/>
      <c r="J116" s="177"/>
      <c r="K116" s="177"/>
      <c r="L116" s="177"/>
      <c r="M116" s="177"/>
    </row>
    <row r="117" s="180" customFormat="true" ht="18.75" hidden="false" customHeight="false" outlineLevel="0" collapsed="false">
      <c r="B117" s="223"/>
      <c r="C117" s="178"/>
      <c r="D117" s="179"/>
      <c r="F117" s="179"/>
      <c r="G117" s="177"/>
      <c r="H117" s="177"/>
      <c r="I117" s="177"/>
      <c r="J117" s="177"/>
      <c r="K117" s="177"/>
      <c r="L117" s="177"/>
      <c r="M117" s="177"/>
    </row>
    <row r="118" s="180" customFormat="true" ht="18.75" hidden="false" customHeight="false" outlineLevel="0" collapsed="false">
      <c r="B118" s="223"/>
      <c r="C118" s="178"/>
      <c r="D118" s="179"/>
      <c r="F118" s="179"/>
      <c r="G118" s="177"/>
      <c r="H118" s="177"/>
      <c r="I118" s="177"/>
      <c r="J118" s="177"/>
      <c r="K118" s="177"/>
      <c r="L118" s="177"/>
      <c r="M118" s="177"/>
    </row>
    <row r="119" s="180" customFormat="true" ht="18.75" hidden="false" customHeight="false" outlineLevel="0" collapsed="false">
      <c r="B119" s="223"/>
      <c r="C119" s="178"/>
      <c r="D119" s="179"/>
      <c r="F119" s="179"/>
      <c r="G119" s="177"/>
      <c r="H119" s="177"/>
      <c r="I119" s="177"/>
      <c r="J119" s="177"/>
      <c r="K119" s="177"/>
      <c r="L119" s="177"/>
      <c r="M119" s="177"/>
    </row>
    <row r="120" s="180" customFormat="true" ht="18.75" hidden="false" customHeight="false" outlineLevel="0" collapsed="false">
      <c r="B120" s="223"/>
      <c r="C120" s="178"/>
      <c r="D120" s="179"/>
      <c r="F120" s="179"/>
      <c r="G120" s="177"/>
      <c r="H120" s="177"/>
      <c r="I120" s="177"/>
      <c r="J120" s="177"/>
      <c r="K120" s="177"/>
      <c r="L120" s="177"/>
      <c r="M120" s="177"/>
    </row>
    <row r="121" s="180" customFormat="true" ht="18.75" hidden="false" customHeight="false" outlineLevel="0" collapsed="false">
      <c r="B121" s="223"/>
      <c r="C121" s="178"/>
      <c r="D121" s="179"/>
      <c r="F121" s="179"/>
      <c r="G121" s="177"/>
      <c r="H121" s="177"/>
      <c r="I121" s="177"/>
      <c r="J121" s="177"/>
      <c r="K121" s="177"/>
      <c r="L121" s="177"/>
      <c r="M121" s="177"/>
    </row>
    <row r="122" s="180" customFormat="true" ht="18.75" hidden="false" customHeight="false" outlineLevel="0" collapsed="false">
      <c r="B122" s="223"/>
      <c r="C122" s="178"/>
      <c r="D122" s="179"/>
      <c r="F122" s="179"/>
      <c r="G122" s="177"/>
      <c r="H122" s="177"/>
      <c r="I122" s="177"/>
      <c r="J122" s="177"/>
      <c r="K122" s="177"/>
      <c r="L122" s="177"/>
      <c r="M122" s="177"/>
    </row>
    <row r="123" s="180" customFormat="true" ht="18.75" hidden="false" customHeight="false" outlineLevel="0" collapsed="false">
      <c r="B123" s="223"/>
      <c r="C123" s="178"/>
      <c r="D123" s="179"/>
      <c r="F123" s="179"/>
      <c r="G123" s="177"/>
      <c r="H123" s="177"/>
      <c r="I123" s="177"/>
      <c r="J123" s="177"/>
      <c r="K123" s="177"/>
      <c r="L123" s="177"/>
      <c r="M123" s="177"/>
    </row>
    <row r="124" s="180" customFormat="true" ht="18.75" hidden="false" customHeight="false" outlineLevel="0" collapsed="false">
      <c r="B124" s="223"/>
      <c r="C124" s="178"/>
      <c r="D124" s="179"/>
      <c r="F124" s="179"/>
      <c r="G124" s="177"/>
      <c r="H124" s="177"/>
      <c r="I124" s="177"/>
      <c r="J124" s="177"/>
      <c r="K124" s="177"/>
      <c r="L124" s="177"/>
      <c r="M124" s="177"/>
    </row>
    <row r="125" s="180" customFormat="true" ht="18.75" hidden="false" customHeight="false" outlineLevel="0" collapsed="false">
      <c r="B125" s="223"/>
      <c r="C125" s="178"/>
      <c r="D125" s="179"/>
      <c r="F125" s="179"/>
      <c r="G125" s="177"/>
      <c r="H125" s="177"/>
      <c r="I125" s="177"/>
      <c r="J125" s="177"/>
      <c r="K125" s="177"/>
      <c r="L125" s="177"/>
      <c r="M125" s="177"/>
    </row>
    <row r="126" s="180" customFormat="true" ht="18.75" hidden="false" customHeight="false" outlineLevel="0" collapsed="false">
      <c r="B126" s="223"/>
      <c r="C126" s="178"/>
      <c r="D126" s="179"/>
      <c r="F126" s="179"/>
      <c r="G126" s="177"/>
      <c r="H126" s="177"/>
      <c r="I126" s="177"/>
      <c r="J126" s="177"/>
      <c r="K126" s="177"/>
      <c r="L126" s="177"/>
      <c r="M126" s="177"/>
    </row>
    <row r="127" s="180" customFormat="true" ht="18.75" hidden="false" customHeight="false" outlineLevel="0" collapsed="false">
      <c r="B127" s="223"/>
      <c r="C127" s="178"/>
      <c r="D127" s="179"/>
      <c r="F127" s="179"/>
      <c r="G127" s="177"/>
      <c r="H127" s="177"/>
      <c r="I127" s="177"/>
      <c r="J127" s="177"/>
      <c r="K127" s="177"/>
      <c r="L127" s="177"/>
      <c r="M127" s="177"/>
    </row>
    <row r="128" s="180" customFormat="true" ht="18.75" hidden="false" customHeight="false" outlineLevel="0" collapsed="false">
      <c r="B128" s="223"/>
      <c r="C128" s="178"/>
      <c r="D128" s="179"/>
      <c r="F128" s="179"/>
      <c r="G128" s="177"/>
      <c r="H128" s="177"/>
      <c r="I128" s="177"/>
      <c r="J128" s="177"/>
      <c r="K128" s="177"/>
      <c r="L128" s="177"/>
      <c r="M128" s="177"/>
    </row>
    <row r="129" s="180" customFormat="true" ht="18.75" hidden="false" customHeight="false" outlineLevel="0" collapsed="false">
      <c r="B129" s="223"/>
      <c r="C129" s="178"/>
      <c r="D129" s="179"/>
      <c r="F129" s="179"/>
      <c r="G129" s="177"/>
      <c r="H129" s="177"/>
      <c r="I129" s="177"/>
      <c r="J129" s="177"/>
      <c r="K129" s="177"/>
      <c r="L129" s="177"/>
      <c r="M129" s="177"/>
    </row>
    <row r="130" s="180" customFormat="true" ht="18.75" hidden="false" customHeight="false" outlineLevel="0" collapsed="false">
      <c r="B130" s="223"/>
      <c r="C130" s="178"/>
      <c r="D130" s="179"/>
      <c r="F130" s="179"/>
      <c r="G130" s="177"/>
      <c r="H130" s="177"/>
      <c r="I130" s="177"/>
      <c r="J130" s="177"/>
      <c r="K130" s="177"/>
      <c r="L130" s="177"/>
      <c r="M130" s="177"/>
    </row>
    <row r="131" s="180" customFormat="true" ht="18.75" hidden="false" customHeight="false" outlineLevel="0" collapsed="false">
      <c r="B131" s="223"/>
      <c r="C131" s="178"/>
      <c r="D131" s="179"/>
      <c r="F131" s="179"/>
      <c r="G131" s="177"/>
      <c r="H131" s="177"/>
      <c r="I131" s="177"/>
      <c r="J131" s="177"/>
      <c r="K131" s="177"/>
      <c r="L131" s="177"/>
      <c r="M131" s="177"/>
    </row>
    <row r="132" s="180" customFormat="true" ht="18.75" hidden="false" customHeight="false" outlineLevel="0" collapsed="false">
      <c r="B132" s="223"/>
      <c r="C132" s="178"/>
      <c r="D132" s="179"/>
      <c r="F132" s="179"/>
      <c r="G132" s="177"/>
      <c r="H132" s="177"/>
      <c r="I132" s="177"/>
      <c r="J132" s="177"/>
      <c r="K132" s="177"/>
      <c r="L132" s="177"/>
      <c r="M132" s="177"/>
    </row>
    <row r="133" s="180" customFormat="true" ht="18.75" hidden="false" customHeight="false" outlineLevel="0" collapsed="false">
      <c r="B133" s="223"/>
      <c r="C133" s="178"/>
      <c r="D133" s="179"/>
      <c r="F133" s="179"/>
      <c r="G133" s="177"/>
      <c r="H133" s="177"/>
      <c r="I133" s="177"/>
      <c r="J133" s="177"/>
      <c r="K133" s="177"/>
      <c r="L133" s="177"/>
      <c r="M133" s="177"/>
    </row>
    <row r="134" s="180" customFormat="true" ht="18.75" hidden="false" customHeight="false" outlineLevel="0" collapsed="false">
      <c r="B134" s="223"/>
      <c r="C134" s="178"/>
      <c r="D134" s="179"/>
      <c r="F134" s="179"/>
      <c r="G134" s="177"/>
      <c r="H134" s="177"/>
      <c r="I134" s="177"/>
      <c r="J134" s="177"/>
      <c r="K134" s="177"/>
      <c r="L134" s="177"/>
      <c r="M134" s="177"/>
    </row>
    <row r="135" s="180" customFormat="true" ht="18.75" hidden="false" customHeight="false" outlineLevel="0" collapsed="false">
      <c r="B135" s="223"/>
      <c r="C135" s="178"/>
      <c r="D135" s="179"/>
      <c r="F135" s="179"/>
      <c r="G135" s="177"/>
      <c r="H135" s="177"/>
      <c r="I135" s="177"/>
      <c r="J135" s="177"/>
      <c r="K135" s="177"/>
      <c r="L135" s="177"/>
      <c r="M135" s="177"/>
    </row>
    <row r="136" s="180" customFormat="true" ht="18.75" hidden="false" customHeight="false" outlineLevel="0" collapsed="false">
      <c r="B136" s="223"/>
      <c r="C136" s="178"/>
      <c r="D136" s="179"/>
      <c r="F136" s="179"/>
      <c r="G136" s="177"/>
      <c r="H136" s="177"/>
      <c r="I136" s="177"/>
      <c r="J136" s="177"/>
      <c r="K136" s="177"/>
      <c r="L136" s="177"/>
      <c r="M136" s="177"/>
    </row>
    <row r="137" s="180" customFormat="true" ht="18.75" hidden="false" customHeight="false" outlineLevel="0" collapsed="false">
      <c r="B137" s="223"/>
      <c r="C137" s="178"/>
      <c r="D137" s="179"/>
      <c r="F137" s="179"/>
      <c r="G137" s="177"/>
      <c r="H137" s="177"/>
      <c r="I137" s="177"/>
      <c r="J137" s="177"/>
      <c r="K137" s="177"/>
      <c r="L137" s="177"/>
      <c r="M137" s="177"/>
    </row>
    <row r="138" s="180" customFormat="true" ht="18.75" hidden="false" customHeight="false" outlineLevel="0" collapsed="false">
      <c r="B138" s="223"/>
      <c r="C138" s="178"/>
      <c r="D138" s="179"/>
      <c r="F138" s="179"/>
      <c r="G138" s="177"/>
      <c r="H138" s="177"/>
      <c r="I138" s="177"/>
      <c r="J138" s="177"/>
      <c r="K138" s="177"/>
      <c r="L138" s="177"/>
      <c r="M138" s="177"/>
    </row>
    <row r="139" s="180" customFormat="true" ht="18.75" hidden="false" customHeight="false" outlineLevel="0" collapsed="false">
      <c r="B139" s="223"/>
      <c r="C139" s="178"/>
      <c r="D139" s="179"/>
      <c r="F139" s="179"/>
      <c r="G139" s="177"/>
      <c r="H139" s="177"/>
      <c r="I139" s="177"/>
      <c r="J139" s="177"/>
      <c r="K139" s="177"/>
      <c r="L139" s="177"/>
      <c r="M139" s="177"/>
    </row>
    <row r="140" s="180" customFormat="true" ht="18.75" hidden="false" customHeight="false" outlineLevel="0" collapsed="false">
      <c r="B140" s="223"/>
      <c r="C140" s="178"/>
      <c r="D140" s="179"/>
      <c r="F140" s="179"/>
      <c r="G140" s="177"/>
      <c r="H140" s="177"/>
      <c r="I140" s="177"/>
      <c r="J140" s="177"/>
      <c r="K140" s="177"/>
      <c r="L140" s="177"/>
      <c r="M140" s="177"/>
    </row>
    <row r="141" s="180" customFormat="true" ht="18.75" hidden="false" customHeight="false" outlineLevel="0" collapsed="false">
      <c r="B141" s="223"/>
      <c r="C141" s="178"/>
      <c r="D141" s="179"/>
      <c r="F141" s="179"/>
      <c r="G141" s="177"/>
      <c r="H141" s="177"/>
      <c r="I141" s="177"/>
      <c r="J141" s="177"/>
      <c r="K141" s="177"/>
      <c r="L141" s="177"/>
      <c r="M141" s="177"/>
    </row>
    <row r="142" s="180" customFormat="true" ht="18.75" hidden="false" customHeight="false" outlineLevel="0" collapsed="false">
      <c r="B142" s="223"/>
      <c r="C142" s="178"/>
      <c r="D142" s="179"/>
      <c r="F142" s="179"/>
      <c r="G142" s="177"/>
      <c r="H142" s="177"/>
      <c r="I142" s="177"/>
      <c r="J142" s="177"/>
      <c r="K142" s="177"/>
      <c r="L142" s="177"/>
      <c r="M142" s="177"/>
    </row>
    <row r="143" s="180" customFormat="true" ht="18.75" hidden="false" customHeight="false" outlineLevel="0" collapsed="false">
      <c r="B143" s="223"/>
      <c r="C143" s="178"/>
      <c r="D143" s="179"/>
      <c r="F143" s="179"/>
      <c r="G143" s="177"/>
      <c r="H143" s="177"/>
      <c r="I143" s="177"/>
      <c r="J143" s="177"/>
      <c r="K143" s="177"/>
      <c r="L143" s="177"/>
      <c r="M143" s="177"/>
    </row>
    <row r="144" s="180" customFormat="true" ht="18.75" hidden="false" customHeight="false" outlineLevel="0" collapsed="false">
      <c r="B144" s="223"/>
      <c r="C144" s="178"/>
      <c r="D144" s="179"/>
      <c r="F144" s="179"/>
      <c r="G144" s="177"/>
      <c r="H144" s="177"/>
      <c r="I144" s="177"/>
      <c r="J144" s="177"/>
      <c r="K144" s="177"/>
      <c r="L144" s="177"/>
      <c r="M144" s="177"/>
    </row>
    <row r="145" s="180" customFormat="true" ht="18.75" hidden="false" customHeight="false" outlineLevel="0" collapsed="false">
      <c r="B145" s="223"/>
      <c r="C145" s="178"/>
      <c r="D145" s="179"/>
      <c r="F145" s="179"/>
      <c r="G145" s="177"/>
      <c r="H145" s="177"/>
      <c r="I145" s="177"/>
      <c r="J145" s="177"/>
      <c r="K145" s="177"/>
      <c r="L145" s="177"/>
      <c r="M145" s="177"/>
    </row>
    <row r="146" s="180" customFormat="true" ht="18.75" hidden="false" customHeight="false" outlineLevel="0" collapsed="false">
      <c r="B146" s="223"/>
      <c r="C146" s="178"/>
      <c r="D146" s="179"/>
      <c r="F146" s="179"/>
      <c r="G146" s="177"/>
      <c r="H146" s="177"/>
      <c r="I146" s="177"/>
      <c r="J146" s="177"/>
      <c r="K146" s="177"/>
      <c r="L146" s="177"/>
      <c r="M146" s="177"/>
    </row>
    <row r="147" s="180" customFormat="true" ht="18.75" hidden="false" customHeight="false" outlineLevel="0" collapsed="false">
      <c r="B147" s="223"/>
      <c r="C147" s="178"/>
      <c r="D147" s="179"/>
      <c r="F147" s="179"/>
      <c r="G147" s="177"/>
      <c r="H147" s="177"/>
      <c r="I147" s="177"/>
      <c r="J147" s="177"/>
      <c r="K147" s="177"/>
      <c r="L147" s="177"/>
      <c r="M147" s="177"/>
    </row>
    <row r="148" s="180" customFormat="true" ht="18.75" hidden="false" customHeight="false" outlineLevel="0" collapsed="false">
      <c r="B148" s="223"/>
      <c r="C148" s="178"/>
      <c r="D148" s="179"/>
      <c r="F148" s="179"/>
      <c r="G148" s="177"/>
      <c r="H148" s="177"/>
      <c r="I148" s="177"/>
      <c r="J148" s="177"/>
      <c r="K148" s="177"/>
      <c r="L148" s="177"/>
      <c r="M148" s="177"/>
    </row>
    <row r="149" s="180" customFormat="true" ht="18.75" hidden="false" customHeight="false" outlineLevel="0" collapsed="false">
      <c r="B149" s="223"/>
      <c r="C149" s="178"/>
      <c r="D149" s="179"/>
      <c r="F149" s="179"/>
      <c r="G149" s="177"/>
      <c r="H149" s="177"/>
      <c r="I149" s="177"/>
      <c r="J149" s="177"/>
      <c r="K149" s="177"/>
      <c r="L149" s="177"/>
      <c r="M149" s="177"/>
    </row>
    <row r="150" s="180" customFormat="true" ht="18.75" hidden="false" customHeight="false" outlineLevel="0" collapsed="false">
      <c r="B150" s="223"/>
      <c r="C150" s="178"/>
      <c r="D150" s="179"/>
      <c r="F150" s="179"/>
      <c r="G150" s="177"/>
      <c r="H150" s="177"/>
      <c r="I150" s="177"/>
      <c r="J150" s="177"/>
      <c r="K150" s="177"/>
      <c r="L150" s="177"/>
      <c r="M150" s="177"/>
    </row>
    <row r="151" s="180" customFormat="true" ht="18.75" hidden="false" customHeight="false" outlineLevel="0" collapsed="false">
      <c r="B151" s="223"/>
      <c r="C151" s="178"/>
      <c r="D151" s="179"/>
      <c r="F151" s="179"/>
      <c r="G151" s="177"/>
      <c r="H151" s="177"/>
      <c r="I151" s="177"/>
      <c r="J151" s="177"/>
      <c r="K151" s="177"/>
      <c r="L151" s="177"/>
      <c r="M151" s="177"/>
    </row>
    <row r="152" s="180" customFormat="true" ht="18.75" hidden="false" customHeight="false" outlineLevel="0" collapsed="false">
      <c r="B152" s="223"/>
      <c r="C152" s="178"/>
      <c r="D152" s="179"/>
      <c r="F152" s="179"/>
      <c r="G152" s="177"/>
      <c r="H152" s="177"/>
      <c r="I152" s="177"/>
      <c r="J152" s="177"/>
      <c r="K152" s="177"/>
      <c r="L152" s="177"/>
      <c r="M152" s="177"/>
    </row>
    <row r="153" s="180" customFormat="true" ht="18.75" hidden="false" customHeight="false" outlineLevel="0" collapsed="false">
      <c r="B153" s="223"/>
      <c r="C153" s="178"/>
      <c r="D153" s="179"/>
      <c r="F153" s="179"/>
      <c r="G153" s="177"/>
      <c r="H153" s="177"/>
      <c r="I153" s="177"/>
      <c r="J153" s="177"/>
      <c r="K153" s="177"/>
      <c r="L153" s="177"/>
      <c r="M153" s="177"/>
    </row>
    <row r="154" s="180" customFormat="true" ht="18.75" hidden="false" customHeight="false" outlineLevel="0" collapsed="false">
      <c r="B154" s="223"/>
      <c r="C154" s="178"/>
      <c r="D154" s="179"/>
      <c r="F154" s="179"/>
      <c r="G154" s="177"/>
      <c r="H154" s="177"/>
      <c r="I154" s="177"/>
      <c r="J154" s="177"/>
      <c r="K154" s="177"/>
      <c r="L154" s="177"/>
      <c r="M154" s="177"/>
    </row>
    <row r="155" s="180" customFormat="true" ht="18.75" hidden="false" customHeight="false" outlineLevel="0" collapsed="false">
      <c r="B155" s="223"/>
      <c r="C155" s="178"/>
      <c r="D155" s="179"/>
      <c r="F155" s="179"/>
      <c r="G155" s="177"/>
      <c r="H155" s="177"/>
      <c r="I155" s="177"/>
      <c r="J155" s="177"/>
      <c r="K155" s="177"/>
      <c r="L155" s="177"/>
      <c r="M155" s="177"/>
    </row>
    <row r="156" s="180" customFormat="true" ht="18.75" hidden="false" customHeight="false" outlineLevel="0" collapsed="false">
      <c r="B156" s="223"/>
      <c r="C156" s="178"/>
      <c r="D156" s="179"/>
      <c r="F156" s="179"/>
      <c r="G156" s="177"/>
      <c r="H156" s="177"/>
      <c r="I156" s="177"/>
      <c r="J156" s="177"/>
      <c r="K156" s="177"/>
      <c r="L156" s="177"/>
      <c r="M156" s="177"/>
    </row>
    <row r="157" s="180" customFormat="true" ht="18.75" hidden="false" customHeight="false" outlineLevel="0" collapsed="false">
      <c r="B157" s="223"/>
      <c r="C157" s="178"/>
      <c r="D157" s="179"/>
      <c r="F157" s="179"/>
      <c r="G157" s="177"/>
      <c r="H157" s="177"/>
      <c r="I157" s="177"/>
      <c r="J157" s="177"/>
      <c r="K157" s="177"/>
      <c r="L157" s="177"/>
      <c r="M157" s="177"/>
    </row>
    <row r="158" s="180" customFormat="true" ht="18.75" hidden="false" customHeight="false" outlineLevel="0" collapsed="false">
      <c r="B158" s="223"/>
      <c r="C158" s="178"/>
      <c r="D158" s="179"/>
      <c r="F158" s="179"/>
      <c r="G158" s="177"/>
      <c r="H158" s="177"/>
      <c r="I158" s="177"/>
      <c r="J158" s="177"/>
      <c r="K158" s="177"/>
      <c r="L158" s="177"/>
      <c r="M158" s="177"/>
    </row>
    <row r="159" s="180" customFormat="true" ht="18.75" hidden="false" customHeight="false" outlineLevel="0" collapsed="false">
      <c r="B159" s="223"/>
      <c r="C159" s="178"/>
      <c r="D159" s="179"/>
      <c r="F159" s="179"/>
      <c r="G159" s="177"/>
      <c r="H159" s="177"/>
      <c r="I159" s="177"/>
      <c r="J159" s="177"/>
      <c r="K159" s="177"/>
      <c r="L159" s="177"/>
      <c r="M159" s="177"/>
    </row>
    <row r="160" s="180" customFormat="true" ht="18.75" hidden="false" customHeight="false" outlineLevel="0" collapsed="false">
      <c r="B160" s="223"/>
      <c r="C160" s="178"/>
      <c r="D160" s="179"/>
      <c r="F160" s="179"/>
      <c r="G160" s="177"/>
      <c r="H160" s="177"/>
      <c r="I160" s="177"/>
      <c r="J160" s="177"/>
      <c r="K160" s="177"/>
      <c r="L160" s="177"/>
      <c r="M160" s="177"/>
    </row>
    <row r="161" s="180" customFormat="true" ht="18.75" hidden="false" customHeight="false" outlineLevel="0" collapsed="false">
      <c r="B161" s="223"/>
      <c r="C161" s="178"/>
      <c r="D161" s="179"/>
      <c r="F161" s="179"/>
      <c r="G161" s="177"/>
      <c r="H161" s="177"/>
      <c r="I161" s="177"/>
      <c r="J161" s="177"/>
      <c r="K161" s="177"/>
      <c r="L161" s="177"/>
      <c r="M161" s="177"/>
    </row>
    <row r="162" s="180" customFormat="true" ht="18.75" hidden="false" customHeight="false" outlineLevel="0" collapsed="false">
      <c r="B162" s="223"/>
      <c r="C162" s="178"/>
      <c r="D162" s="179"/>
      <c r="F162" s="179"/>
      <c r="G162" s="177"/>
      <c r="H162" s="177"/>
      <c r="I162" s="177"/>
      <c r="J162" s="177"/>
      <c r="K162" s="177"/>
      <c r="L162" s="177"/>
      <c r="M162" s="177"/>
    </row>
    <row r="163" s="180" customFormat="true" ht="18.75" hidden="false" customHeight="false" outlineLevel="0" collapsed="false">
      <c r="B163" s="223"/>
      <c r="C163" s="178"/>
      <c r="D163" s="179"/>
      <c r="F163" s="179"/>
      <c r="G163" s="177"/>
      <c r="H163" s="177"/>
      <c r="I163" s="177"/>
      <c r="J163" s="177"/>
      <c r="K163" s="177"/>
      <c r="L163" s="177"/>
      <c r="M163" s="177"/>
    </row>
    <row r="164" s="180" customFormat="true" ht="18.75" hidden="false" customHeight="false" outlineLevel="0" collapsed="false">
      <c r="B164" s="223"/>
      <c r="C164" s="178"/>
      <c r="D164" s="179"/>
      <c r="F164" s="179"/>
      <c r="G164" s="177"/>
      <c r="H164" s="177"/>
      <c r="I164" s="177"/>
      <c r="J164" s="177"/>
      <c r="K164" s="177"/>
      <c r="L164" s="177"/>
      <c r="M164" s="177"/>
    </row>
    <row r="165" s="180" customFormat="true" ht="18.75" hidden="false" customHeight="false" outlineLevel="0" collapsed="false">
      <c r="B165" s="223"/>
      <c r="C165" s="178"/>
      <c r="D165" s="179"/>
      <c r="F165" s="179"/>
      <c r="G165" s="177"/>
      <c r="H165" s="177"/>
      <c r="I165" s="177"/>
      <c r="J165" s="177"/>
      <c r="K165" s="177"/>
      <c r="L165" s="177"/>
      <c r="M165" s="177"/>
    </row>
    <row r="166" s="180" customFormat="true" ht="18.75" hidden="false" customHeight="false" outlineLevel="0" collapsed="false">
      <c r="B166" s="223"/>
      <c r="C166" s="178"/>
      <c r="D166" s="179"/>
      <c r="F166" s="179"/>
      <c r="G166" s="177"/>
      <c r="H166" s="177"/>
      <c r="I166" s="177"/>
      <c r="J166" s="177"/>
      <c r="K166" s="177"/>
      <c r="L166" s="177"/>
      <c r="M166" s="177"/>
    </row>
    <row r="167" s="180" customFormat="true" ht="18.75" hidden="false" customHeight="false" outlineLevel="0" collapsed="false">
      <c r="B167" s="223"/>
      <c r="C167" s="178"/>
      <c r="D167" s="179"/>
      <c r="F167" s="179"/>
      <c r="G167" s="177"/>
      <c r="H167" s="177"/>
      <c r="I167" s="177"/>
      <c r="J167" s="177"/>
      <c r="K167" s="177"/>
      <c r="L167" s="177"/>
      <c r="M167" s="177"/>
    </row>
    <row r="168" s="180" customFormat="true" ht="18.75" hidden="false" customHeight="false" outlineLevel="0" collapsed="false">
      <c r="B168" s="223"/>
      <c r="C168" s="178"/>
      <c r="D168" s="179"/>
      <c r="F168" s="179"/>
      <c r="G168" s="177"/>
      <c r="H168" s="177"/>
      <c r="I168" s="177"/>
      <c r="J168" s="177"/>
      <c r="K168" s="177"/>
      <c r="L168" s="177"/>
      <c r="M168" s="177"/>
    </row>
    <row r="169" s="180" customFormat="true" ht="18.75" hidden="false" customHeight="false" outlineLevel="0" collapsed="false">
      <c r="B169" s="223"/>
      <c r="C169" s="178"/>
      <c r="D169" s="179"/>
      <c r="F169" s="179"/>
      <c r="G169" s="177"/>
      <c r="H169" s="177"/>
      <c r="I169" s="177"/>
      <c r="J169" s="177"/>
      <c r="K169" s="177"/>
      <c r="L169" s="177"/>
      <c r="M169" s="177"/>
    </row>
    <row r="170" s="180" customFormat="true" ht="18.75" hidden="false" customHeight="false" outlineLevel="0" collapsed="false">
      <c r="B170" s="223"/>
      <c r="C170" s="178"/>
      <c r="D170" s="179"/>
      <c r="F170" s="179"/>
      <c r="G170" s="177"/>
      <c r="H170" s="177"/>
      <c r="I170" s="177"/>
      <c r="J170" s="177"/>
      <c r="K170" s="177"/>
      <c r="L170" s="177"/>
      <c r="M170" s="177"/>
    </row>
    <row r="171" s="180" customFormat="true" ht="18.75" hidden="false" customHeight="false" outlineLevel="0" collapsed="false">
      <c r="B171" s="223"/>
      <c r="C171" s="178"/>
      <c r="D171" s="179"/>
      <c r="F171" s="179"/>
      <c r="G171" s="177"/>
      <c r="H171" s="177"/>
      <c r="I171" s="177"/>
      <c r="J171" s="177"/>
      <c r="K171" s="177"/>
      <c r="L171" s="177"/>
      <c r="M171" s="177"/>
    </row>
    <row r="172" s="180" customFormat="true" ht="18.75" hidden="false" customHeight="false" outlineLevel="0" collapsed="false">
      <c r="B172" s="223"/>
      <c r="C172" s="178"/>
      <c r="D172" s="179"/>
      <c r="F172" s="179"/>
      <c r="G172" s="177"/>
      <c r="H172" s="177"/>
      <c r="I172" s="177"/>
      <c r="J172" s="177"/>
      <c r="K172" s="177"/>
      <c r="L172" s="177"/>
      <c r="M172" s="177"/>
    </row>
    <row r="173" s="180" customFormat="true" ht="18.75" hidden="false" customHeight="false" outlineLevel="0" collapsed="false">
      <c r="B173" s="223"/>
      <c r="C173" s="178"/>
      <c r="D173" s="179"/>
      <c r="F173" s="179"/>
      <c r="G173" s="177"/>
      <c r="H173" s="177"/>
      <c r="I173" s="177"/>
      <c r="J173" s="177"/>
      <c r="K173" s="177"/>
      <c r="L173" s="177"/>
      <c r="M173" s="177"/>
    </row>
    <row r="174" s="180" customFormat="true" ht="18.75" hidden="false" customHeight="false" outlineLevel="0" collapsed="false">
      <c r="B174" s="223"/>
      <c r="C174" s="178"/>
      <c r="D174" s="179"/>
      <c r="F174" s="179"/>
      <c r="G174" s="177"/>
      <c r="H174" s="177"/>
      <c r="I174" s="177"/>
      <c r="J174" s="177"/>
      <c r="K174" s="177"/>
      <c r="L174" s="177"/>
      <c r="M174" s="177"/>
    </row>
    <row r="175" s="180" customFormat="true" ht="18.75" hidden="false" customHeight="false" outlineLevel="0" collapsed="false">
      <c r="B175" s="223"/>
      <c r="C175" s="178"/>
      <c r="D175" s="179"/>
      <c r="F175" s="179"/>
      <c r="G175" s="177"/>
      <c r="H175" s="177"/>
      <c r="I175" s="177"/>
      <c r="J175" s="177"/>
      <c r="K175" s="177"/>
      <c r="L175" s="177"/>
      <c r="M175" s="177"/>
    </row>
    <row r="176" s="180" customFormat="true" ht="18.75" hidden="false" customHeight="false" outlineLevel="0" collapsed="false">
      <c r="B176" s="223"/>
      <c r="C176" s="178"/>
      <c r="D176" s="179"/>
      <c r="F176" s="179"/>
      <c r="G176" s="177"/>
      <c r="H176" s="177"/>
      <c r="I176" s="177"/>
      <c r="J176" s="177"/>
      <c r="K176" s="177"/>
      <c r="L176" s="177"/>
      <c r="M176" s="177"/>
    </row>
    <row r="177" s="180" customFormat="true" ht="18.75" hidden="false" customHeight="false" outlineLevel="0" collapsed="false">
      <c r="B177" s="223"/>
      <c r="C177" s="178"/>
      <c r="D177" s="179"/>
      <c r="F177" s="179"/>
      <c r="G177" s="177"/>
      <c r="H177" s="177"/>
      <c r="I177" s="177"/>
      <c r="J177" s="177"/>
      <c r="K177" s="177"/>
      <c r="L177" s="177"/>
      <c r="M177" s="177"/>
    </row>
    <row r="178" s="180" customFormat="true" ht="18.75" hidden="false" customHeight="false" outlineLevel="0" collapsed="false">
      <c r="B178" s="223"/>
      <c r="C178" s="178"/>
      <c r="D178" s="179"/>
      <c r="F178" s="179"/>
      <c r="G178" s="177"/>
      <c r="H178" s="177"/>
      <c r="I178" s="177"/>
      <c r="J178" s="177"/>
      <c r="K178" s="177"/>
      <c r="L178" s="177"/>
      <c r="M178" s="177"/>
    </row>
    <row r="179" s="180" customFormat="true" ht="18.75" hidden="false" customHeight="false" outlineLevel="0" collapsed="false">
      <c r="B179" s="223"/>
      <c r="C179" s="178"/>
      <c r="D179" s="179"/>
      <c r="F179" s="179"/>
      <c r="G179" s="177"/>
      <c r="H179" s="177"/>
      <c r="I179" s="177"/>
      <c r="J179" s="177"/>
      <c r="K179" s="177"/>
      <c r="L179" s="177"/>
      <c r="M179" s="177"/>
    </row>
    <row r="180" s="180" customFormat="true" ht="18.75" hidden="false" customHeight="false" outlineLevel="0" collapsed="false">
      <c r="B180" s="223"/>
      <c r="C180" s="178"/>
      <c r="D180" s="179"/>
      <c r="F180" s="179"/>
      <c r="G180" s="177"/>
      <c r="H180" s="177"/>
      <c r="I180" s="177"/>
      <c r="J180" s="177"/>
      <c r="K180" s="177"/>
      <c r="L180" s="177"/>
      <c r="M180" s="177"/>
    </row>
    <row r="181" s="180" customFormat="true" ht="18.75" hidden="false" customHeight="false" outlineLevel="0" collapsed="false">
      <c r="B181" s="223"/>
      <c r="C181" s="178"/>
      <c r="D181" s="179"/>
      <c r="F181" s="179"/>
      <c r="G181" s="177"/>
      <c r="H181" s="177"/>
      <c r="I181" s="177"/>
      <c r="J181" s="177"/>
      <c r="K181" s="177"/>
      <c r="L181" s="177"/>
      <c r="M181" s="177"/>
    </row>
    <row r="182" s="180" customFormat="true" ht="18.75" hidden="false" customHeight="false" outlineLevel="0" collapsed="false">
      <c r="B182" s="223"/>
      <c r="C182" s="178"/>
      <c r="D182" s="179"/>
      <c r="F182" s="179"/>
      <c r="G182" s="177"/>
      <c r="H182" s="177"/>
      <c r="I182" s="177"/>
      <c r="J182" s="177"/>
      <c r="K182" s="177"/>
      <c r="L182" s="177"/>
      <c r="M182" s="177"/>
    </row>
    <row r="183" s="180" customFormat="true" ht="18.75" hidden="false" customHeight="false" outlineLevel="0" collapsed="false">
      <c r="B183" s="223"/>
      <c r="C183" s="178"/>
      <c r="D183" s="179"/>
      <c r="F183" s="179"/>
      <c r="G183" s="177"/>
      <c r="H183" s="177"/>
      <c r="I183" s="177"/>
      <c r="J183" s="177"/>
      <c r="K183" s="177"/>
      <c r="L183" s="177"/>
      <c r="M183" s="177"/>
    </row>
    <row r="184" s="180" customFormat="true" ht="18.75" hidden="false" customHeight="false" outlineLevel="0" collapsed="false">
      <c r="B184" s="223"/>
      <c r="C184" s="178"/>
      <c r="D184" s="179"/>
      <c r="F184" s="179"/>
      <c r="G184" s="177"/>
      <c r="H184" s="177"/>
      <c r="I184" s="177"/>
      <c r="J184" s="177"/>
      <c r="K184" s="177"/>
      <c r="L184" s="177"/>
      <c r="M184" s="177"/>
    </row>
    <row r="185" s="180" customFormat="true" ht="18.75" hidden="false" customHeight="false" outlineLevel="0" collapsed="false">
      <c r="B185" s="223"/>
      <c r="C185" s="178"/>
      <c r="D185" s="179"/>
      <c r="F185" s="179"/>
      <c r="G185" s="177"/>
      <c r="H185" s="177"/>
      <c r="I185" s="177"/>
      <c r="J185" s="177"/>
      <c r="K185" s="177"/>
      <c r="L185" s="177"/>
      <c r="M185" s="177"/>
    </row>
  </sheetData>
  <mergeCells count="14">
    <mergeCell ref="B1:K1"/>
    <mergeCell ref="B3:B4"/>
    <mergeCell ref="C3:C4"/>
    <mergeCell ref="D3:D4"/>
    <mergeCell ref="E3:E4"/>
    <mergeCell ref="F3:F4"/>
    <mergeCell ref="G3:G4"/>
    <mergeCell ref="H3:K3"/>
    <mergeCell ref="B6:K6"/>
    <mergeCell ref="B16:K16"/>
    <mergeCell ref="D34:G34"/>
    <mergeCell ref="I34:K34"/>
    <mergeCell ref="D35:G35"/>
    <mergeCell ref="I35:K35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O134"/>
  <sheetViews>
    <sheetView showFormulas="false" showGridLines="true" showRowColHeaders="true" showZeros="true" rightToLeft="false" tabSelected="false" showOutlineSymbols="true" defaultGridColor="true" view="pageBreakPreview" topLeftCell="A103" colorId="64" zoomScale="89" zoomScaleNormal="100" zoomScalePageLayoutView="89" workbookViewId="0">
      <selection pane="topLeft" activeCell="A50" activeCellId="0" sqref="A50:IV50"/>
    </sheetView>
  </sheetViews>
  <sheetFormatPr defaultColWidth="8.9921875" defaultRowHeight="18.75" zeroHeight="false" outlineLevelRow="1" outlineLevelCol="0"/>
  <cols>
    <col collapsed="false" customWidth="true" hidden="false" outlineLevel="0" max="1" min="1" style="17" width="5.28"/>
    <col collapsed="false" customWidth="true" hidden="false" outlineLevel="0" max="2" min="2" style="17" width="51.42"/>
    <col collapsed="false" customWidth="true" hidden="false" outlineLevel="0" max="3" min="3" style="224" width="7.14"/>
    <col collapsed="false" customWidth="true" hidden="false" outlineLevel="0" max="4" min="4" style="11" width="11.85"/>
    <col collapsed="false" customWidth="true" hidden="false" outlineLevel="0" max="5" min="5" style="11" width="11.28"/>
    <col collapsed="false" customWidth="true" hidden="false" outlineLevel="0" max="6" min="6" style="11" width="11.42"/>
    <col collapsed="false" customWidth="true" hidden="false" outlineLevel="0" max="7" min="7" style="11" width="12.28"/>
    <col collapsed="false" customWidth="true" hidden="false" outlineLevel="0" max="8" min="8" style="11" width="10.56"/>
    <col collapsed="false" customWidth="true" hidden="false" outlineLevel="0" max="9" min="9" style="11" width="10.71"/>
    <col collapsed="false" customWidth="true" hidden="false" outlineLevel="0" max="11" min="10" style="11" width="10.41"/>
    <col collapsed="false" customWidth="false" hidden="false" outlineLevel="0" max="257" min="12" style="16" width="8.99"/>
  </cols>
  <sheetData>
    <row r="1" customFormat="false" ht="25.5" hidden="false" customHeight="true" outlineLevel="0" collapsed="false">
      <c r="B1" s="3" t="s">
        <v>74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9" hidden="true" customHeight="true" outlineLevel="1" collapsed="false">
      <c r="B2" s="8"/>
      <c r="C2" s="225"/>
      <c r="D2" s="3"/>
      <c r="E2" s="3"/>
      <c r="F2" s="3"/>
      <c r="G2" s="3"/>
      <c r="H2" s="3"/>
      <c r="I2" s="3"/>
      <c r="J2" s="3"/>
      <c r="K2" s="3"/>
    </row>
    <row r="3" customFormat="false" ht="21" hidden="false" customHeight="true" outlineLevel="0" collapsed="false">
      <c r="B3" s="29"/>
      <c r="C3" s="117" t="s">
        <v>289</v>
      </c>
      <c r="D3" s="55" t="s">
        <v>48</v>
      </c>
      <c r="E3" s="115" t="s">
        <v>100</v>
      </c>
      <c r="F3" s="116" t="s">
        <v>50</v>
      </c>
      <c r="G3" s="111" t="s">
        <v>51</v>
      </c>
      <c r="H3" s="112" t="s">
        <v>101</v>
      </c>
      <c r="I3" s="112"/>
      <c r="J3" s="112"/>
      <c r="K3" s="112"/>
    </row>
    <row r="4" customFormat="false" ht="43.5" hidden="false" customHeight="true" outlineLevel="0" collapsed="false">
      <c r="B4" s="29"/>
      <c r="C4" s="117"/>
      <c r="D4" s="55"/>
      <c r="E4" s="115"/>
      <c r="F4" s="116"/>
      <c r="G4" s="111"/>
      <c r="H4" s="52" t="s">
        <v>103</v>
      </c>
      <c r="I4" s="52" t="s">
        <v>104</v>
      </c>
      <c r="J4" s="118" t="s">
        <v>105</v>
      </c>
      <c r="K4" s="118" t="s">
        <v>106</v>
      </c>
    </row>
    <row r="5" customFormat="false" ht="22.5" hidden="false" customHeight="true" outlineLevel="0" collapsed="false">
      <c r="B5" s="226" t="s">
        <v>290</v>
      </c>
      <c r="C5" s="226"/>
      <c r="D5" s="226"/>
      <c r="E5" s="226"/>
      <c r="F5" s="226"/>
      <c r="G5" s="226"/>
      <c r="H5" s="226"/>
      <c r="I5" s="226"/>
      <c r="J5" s="226"/>
      <c r="K5" s="226"/>
    </row>
    <row r="6" customFormat="false" ht="39.75" hidden="false" customHeight="true" outlineLevel="0" collapsed="false">
      <c r="B6" s="227" t="s">
        <v>291</v>
      </c>
      <c r="C6" s="228" t="s">
        <v>292</v>
      </c>
      <c r="D6" s="229" t="n">
        <f aca="false">D7+D8+D10+D11+D12</f>
        <v>475849.3</v>
      </c>
      <c r="E6" s="229" t="n">
        <v>469487.5</v>
      </c>
      <c r="F6" s="229" t="n">
        <v>469487.5</v>
      </c>
      <c r="G6" s="229" t="n">
        <f aca="false">H6+I6+J6+K6</f>
        <v>518069.05</v>
      </c>
      <c r="H6" s="229" t="n">
        <f aca="false">H7+H8+H10+H12</f>
        <v>130773.35</v>
      </c>
      <c r="I6" s="229" t="n">
        <f aca="false">I7+I8+I10+I12</f>
        <v>129262</v>
      </c>
      <c r="J6" s="229" t="n">
        <f aca="false">J7+J8+J10+J12</f>
        <v>128282.5</v>
      </c>
      <c r="K6" s="229" t="n">
        <f aca="false">K7+K8+K10+K12</f>
        <v>129751.2</v>
      </c>
    </row>
    <row r="7" customFormat="false" ht="33.75" hidden="false" customHeight="true" outlineLevel="0" collapsed="false">
      <c r="B7" s="230" t="s">
        <v>293</v>
      </c>
      <c r="C7" s="231" t="s">
        <v>294</v>
      </c>
      <c r="D7" s="232" t="n">
        <v>420462.1</v>
      </c>
      <c r="E7" s="233" t="n">
        <v>413420</v>
      </c>
      <c r="F7" s="233" t="n">
        <v>413420</v>
      </c>
      <c r="G7" s="229" t="n">
        <f aca="false">SUM(H7:K7)</f>
        <v>459420</v>
      </c>
      <c r="H7" s="234" t="n">
        <f aca="false">'I. Фін результат'!H8+'I. Фін результат'!H9+'I. Фін результат'!H40</f>
        <v>112355</v>
      </c>
      <c r="I7" s="234" t="n">
        <f aca="false">'I. Фін результат'!I8+'I. Фін результат'!I9+'I. Фін результат'!I40</f>
        <v>117355</v>
      </c>
      <c r="J7" s="234" t="n">
        <f aca="false">'I. Фін результат'!J8+'I. Фін результат'!J9+'I. Фін результат'!J40</f>
        <v>117355</v>
      </c>
      <c r="K7" s="234" t="n">
        <f aca="false">'I. Фін результат'!K8+'I. Фін результат'!K9+'I. Фін результат'!K40</f>
        <v>112355</v>
      </c>
    </row>
    <row r="8" customFormat="false" ht="24" hidden="false" customHeight="true" outlineLevel="0" collapsed="false">
      <c r="B8" s="235" t="s">
        <v>295</v>
      </c>
      <c r="C8" s="231" t="s">
        <v>296</v>
      </c>
      <c r="D8" s="236" t="n">
        <v>32223</v>
      </c>
      <c r="E8" s="233" t="n">
        <v>41007.5</v>
      </c>
      <c r="F8" s="233" t="n">
        <v>41007.5</v>
      </c>
      <c r="G8" s="229" t="n">
        <f aca="false">SUM(H8:K8)</f>
        <v>43189.05</v>
      </c>
      <c r="H8" s="229" t="n">
        <f aca="false">SUM(H9:H9)</f>
        <v>14553.35</v>
      </c>
      <c r="I8" s="229" t="n">
        <f aca="false">SUM(I9:I9)</f>
        <v>8042</v>
      </c>
      <c r="J8" s="229" t="n">
        <f aca="false">SUM(J9:J9)</f>
        <v>7062.5</v>
      </c>
      <c r="K8" s="229" t="n">
        <f aca="false">SUM(K9:K9)</f>
        <v>13531.2</v>
      </c>
    </row>
    <row r="9" customFormat="false" ht="26.25" hidden="false" customHeight="true" outlineLevel="0" collapsed="false">
      <c r="B9" s="230" t="s">
        <v>297</v>
      </c>
      <c r="C9" s="231" t="s">
        <v>298</v>
      </c>
      <c r="D9" s="236" t="n">
        <v>32223</v>
      </c>
      <c r="E9" s="233" t="n">
        <v>41007.5</v>
      </c>
      <c r="F9" s="233" t="n">
        <v>41007.5</v>
      </c>
      <c r="G9" s="233" t="n">
        <f aca="false">SUM(H9:K9)</f>
        <v>43189.05</v>
      </c>
      <c r="H9" s="236" t="n">
        <f aca="false">'I. Фін результат'!H28</f>
        <v>14553.35</v>
      </c>
      <c r="I9" s="236" t="n">
        <f aca="false">'I. Фін результат'!I28</f>
        <v>8042</v>
      </c>
      <c r="J9" s="236" t="n">
        <f aca="false">'I. Фін результат'!J28</f>
        <v>7062.5</v>
      </c>
      <c r="K9" s="236" t="n">
        <f aca="false">'I. Фін результат'!K28</f>
        <v>13531.2</v>
      </c>
    </row>
    <row r="10" customFormat="false" ht="23.25" hidden="false" customHeight="true" outlineLevel="0" collapsed="false">
      <c r="B10" s="230" t="s">
        <v>299</v>
      </c>
      <c r="C10" s="231" t="s">
        <v>300</v>
      </c>
      <c r="D10" s="236"/>
      <c r="E10" s="233"/>
      <c r="F10" s="233"/>
      <c r="G10" s="233"/>
      <c r="H10" s="236"/>
      <c r="I10" s="236"/>
      <c r="J10" s="236"/>
      <c r="K10" s="236"/>
    </row>
    <row r="11" customFormat="false" ht="20.25" hidden="false" customHeight="true" outlineLevel="0" collapsed="false">
      <c r="B11" s="235" t="s">
        <v>301</v>
      </c>
      <c r="C11" s="231" t="s">
        <v>302</v>
      </c>
      <c r="D11" s="236"/>
      <c r="E11" s="233"/>
      <c r="F11" s="233"/>
      <c r="G11" s="233"/>
      <c r="H11" s="236"/>
      <c r="I11" s="236"/>
      <c r="J11" s="236"/>
      <c r="K11" s="236"/>
    </row>
    <row r="12" customFormat="false" ht="21.75" hidden="false" customHeight="true" outlineLevel="0" collapsed="false">
      <c r="B12" s="237" t="s">
        <v>303</v>
      </c>
      <c r="C12" s="231" t="s">
        <v>304</v>
      </c>
      <c r="D12" s="229" t="n">
        <v>23164.2</v>
      </c>
      <c r="E12" s="229" t="n">
        <v>15060</v>
      </c>
      <c r="F12" s="229" t="n">
        <v>15060</v>
      </c>
      <c r="G12" s="229" t="n">
        <f aca="false">SUM(H12:K12)</f>
        <v>15460</v>
      </c>
      <c r="H12" s="229" t="n">
        <f aca="false">SUM(H13:H19)</f>
        <v>3865</v>
      </c>
      <c r="I12" s="229" t="n">
        <f aca="false">SUM(I13:I19)</f>
        <v>3865</v>
      </c>
      <c r="J12" s="229" t="n">
        <f aca="false">SUM(J13:J19)</f>
        <v>3865</v>
      </c>
      <c r="K12" s="229" t="n">
        <f aca="false">SUM(K13:K19)</f>
        <v>3865</v>
      </c>
    </row>
    <row r="13" customFormat="false" ht="27" hidden="false" customHeight="true" outlineLevel="0" collapsed="false">
      <c r="B13" s="230" t="s">
        <v>135</v>
      </c>
      <c r="C13" s="231" t="s">
        <v>305</v>
      </c>
      <c r="D13" s="233" t="n">
        <v>1500.7</v>
      </c>
      <c r="E13" s="233" t="n">
        <v>360</v>
      </c>
      <c r="F13" s="233" t="n">
        <v>360</v>
      </c>
      <c r="G13" s="233" t="n">
        <f aca="false">SUM(H13:K13)</f>
        <v>260</v>
      </c>
      <c r="H13" s="233" t="n">
        <f aca="false">'I. Фін результат'!H27</f>
        <v>65</v>
      </c>
      <c r="I13" s="233" t="n">
        <f aca="false">'I. Фін результат'!I27</f>
        <v>65</v>
      </c>
      <c r="J13" s="233" t="n">
        <f aca="false">'I. Фін результат'!J27</f>
        <v>65</v>
      </c>
      <c r="K13" s="233" t="n">
        <f aca="false">'I. Фін результат'!K27</f>
        <v>65</v>
      </c>
    </row>
    <row r="14" customFormat="false" ht="29.25" hidden="true" customHeight="true" outlineLevel="0" collapsed="false">
      <c r="B14" s="230"/>
      <c r="C14" s="231" t="s">
        <v>306</v>
      </c>
      <c r="D14" s="233"/>
      <c r="E14" s="233"/>
      <c r="F14" s="233"/>
      <c r="G14" s="233"/>
      <c r="H14" s="233"/>
      <c r="I14" s="233"/>
      <c r="J14" s="233"/>
      <c r="K14" s="233"/>
    </row>
    <row r="15" customFormat="false" ht="29.25" hidden="false" customHeight="true" outlineLevel="0" collapsed="false">
      <c r="B15" s="230" t="s">
        <v>307</v>
      </c>
      <c r="C15" s="231" t="s">
        <v>306</v>
      </c>
      <c r="D15" s="233" t="n">
        <v>10754.3</v>
      </c>
      <c r="E15" s="233" t="n">
        <v>3100</v>
      </c>
      <c r="F15" s="233" t="n">
        <v>3100</v>
      </c>
      <c r="G15" s="233" t="n">
        <f aca="false">'I. Фін результат'!G38</f>
        <v>2600</v>
      </c>
      <c r="H15" s="233" t="n">
        <f aca="false">'I. Фін результат'!H38</f>
        <v>650</v>
      </c>
      <c r="I15" s="233" t="n">
        <f aca="false">'I. Фін результат'!I38</f>
        <v>650</v>
      </c>
      <c r="J15" s="233" t="n">
        <f aca="false">'I. Фін результат'!J38</f>
        <v>650</v>
      </c>
      <c r="K15" s="233" t="n">
        <f aca="false">'I. Фін результат'!K38</f>
        <v>650</v>
      </c>
    </row>
    <row r="16" customFormat="false" ht="27" hidden="false" customHeight="true" outlineLevel="0" collapsed="false">
      <c r="B16" s="230" t="s">
        <v>308</v>
      </c>
      <c r="C16" s="231" t="s">
        <v>305</v>
      </c>
      <c r="D16" s="233" t="n">
        <v>2463.5</v>
      </c>
      <c r="E16" s="233" t="n">
        <v>3200</v>
      </c>
      <c r="F16" s="233" t="n">
        <v>3200</v>
      </c>
      <c r="G16" s="233" t="n">
        <f aca="false">'I. Фін результат'!G42</f>
        <v>3200</v>
      </c>
      <c r="H16" s="233" t="n">
        <f aca="false">'I. Фін результат'!H42</f>
        <v>800</v>
      </c>
      <c r="I16" s="233" t="n">
        <f aca="false">'I. Фін результат'!I42</f>
        <v>800</v>
      </c>
      <c r="J16" s="233" t="n">
        <f aca="false">'I. Фін результат'!J42</f>
        <v>800</v>
      </c>
      <c r="K16" s="233" t="n">
        <f aca="false">'I. Фін результат'!K42</f>
        <v>800</v>
      </c>
    </row>
    <row r="17" s="17" customFormat="true" ht="27" hidden="false" customHeight="true" outlineLevel="0" collapsed="false">
      <c r="B17" s="230" t="s">
        <v>309</v>
      </c>
      <c r="C17" s="231" t="s">
        <v>306</v>
      </c>
      <c r="D17" s="233" t="n">
        <v>4751.6</v>
      </c>
      <c r="E17" s="233" t="n">
        <v>5000</v>
      </c>
      <c r="F17" s="233" t="n">
        <v>5000</v>
      </c>
      <c r="G17" s="233" t="n">
        <f aca="false">SUM(H17:K17)</f>
        <v>5000</v>
      </c>
      <c r="H17" s="233" t="n">
        <v>1250</v>
      </c>
      <c r="I17" s="233" t="n">
        <v>1250</v>
      </c>
      <c r="J17" s="233" t="n">
        <v>1250</v>
      </c>
      <c r="K17" s="233" t="n">
        <v>1250</v>
      </c>
    </row>
    <row r="18" s="17" customFormat="true" ht="27" hidden="false" customHeight="true" outlineLevel="0" collapsed="false">
      <c r="B18" s="230" t="s">
        <v>310</v>
      </c>
      <c r="C18" s="231" t="s">
        <v>306</v>
      </c>
      <c r="D18" s="233" t="n">
        <v>3694.1</v>
      </c>
      <c r="E18" s="233" t="n">
        <v>400</v>
      </c>
      <c r="F18" s="233" t="n">
        <v>400</v>
      </c>
      <c r="G18" s="233" t="n">
        <f aca="false">SUM(H18:K18)</f>
        <v>400</v>
      </c>
      <c r="H18" s="233" t="n">
        <v>100</v>
      </c>
      <c r="I18" s="233" t="n">
        <v>100</v>
      </c>
      <c r="J18" s="233" t="n">
        <v>100</v>
      </c>
      <c r="K18" s="233" t="n">
        <v>100</v>
      </c>
    </row>
    <row r="19" s="17" customFormat="true" ht="27" hidden="false" customHeight="true" outlineLevel="0" collapsed="false">
      <c r="B19" s="230" t="s">
        <v>311</v>
      </c>
      <c r="C19" s="231"/>
      <c r="D19" s="233"/>
      <c r="E19" s="233" t="n">
        <v>3000</v>
      </c>
      <c r="F19" s="233" t="n">
        <v>3000</v>
      </c>
      <c r="G19" s="233" t="n">
        <f aca="false">'I. Фін результат'!G99</f>
        <v>4000</v>
      </c>
      <c r="H19" s="233" t="n">
        <f aca="false">'I. Фін результат'!H99</f>
        <v>1000</v>
      </c>
      <c r="I19" s="233" t="n">
        <f aca="false">'I. Фін результат'!I99</f>
        <v>1000</v>
      </c>
      <c r="J19" s="233" t="n">
        <f aca="false">'I. Фін результат'!J99</f>
        <v>1000</v>
      </c>
      <c r="K19" s="233" t="n">
        <f aca="false">'I. Фін результат'!K99</f>
        <v>1000</v>
      </c>
    </row>
    <row r="20" s="17" customFormat="true" ht="40.5" hidden="false" customHeight="true" outlineLevel="0" collapsed="false">
      <c r="B20" s="227" t="s">
        <v>312</v>
      </c>
      <c r="C20" s="231" t="s">
        <v>313</v>
      </c>
      <c r="D20" s="229" t="n">
        <f aca="false">D21+D22+D24</f>
        <v>389456.9</v>
      </c>
      <c r="E20" s="229" t="n">
        <f aca="false">E21+E22+E24</f>
        <v>433887.2</v>
      </c>
      <c r="F20" s="229" t="n">
        <f aca="false">F21+F22+F24</f>
        <v>433887.2</v>
      </c>
      <c r="G20" s="229" t="n">
        <f aca="false">G21+G22+G23+G24+G29</f>
        <v>477686.202</v>
      </c>
      <c r="H20" s="229" t="n">
        <f aca="false">H21+H22+H24</f>
        <v>115389.65</v>
      </c>
      <c r="I20" s="229" t="n">
        <f aca="false">I21+I22+I24</f>
        <v>121363.2</v>
      </c>
      <c r="J20" s="229" t="n">
        <f aca="false">J21+J22+J24</f>
        <v>121181.9</v>
      </c>
      <c r="K20" s="229" t="n">
        <f aca="false">K21+K22+K24</f>
        <v>119751.452</v>
      </c>
    </row>
    <row r="21" s="17" customFormat="true" ht="30" hidden="false" customHeight="true" outlineLevel="0" collapsed="false">
      <c r="B21" s="230" t="s">
        <v>314</v>
      </c>
      <c r="C21" s="231" t="s">
        <v>315</v>
      </c>
      <c r="D21" s="236" t="n">
        <v>96145.8</v>
      </c>
      <c r="E21" s="233" t="n">
        <v>127000</v>
      </c>
      <c r="F21" s="233" t="n">
        <v>127000</v>
      </c>
      <c r="G21" s="233" t="n">
        <f aca="false">SUM(H21:K21)</f>
        <v>131000</v>
      </c>
      <c r="H21" s="236" t="n">
        <v>30000</v>
      </c>
      <c r="I21" s="236" t="n">
        <v>33000</v>
      </c>
      <c r="J21" s="236" t="n">
        <v>33000</v>
      </c>
      <c r="K21" s="236" t="n">
        <v>35000</v>
      </c>
    </row>
    <row r="22" customFormat="false" ht="26.25" hidden="false" customHeight="true" outlineLevel="0" collapsed="false">
      <c r="B22" s="230" t="s">
        <v>316</v>
      </c>
      <c r="C22" s="231" t="s">
        <v>317</v>
      </c>
      <c r="D22" s="236" t="n">
        <v>195657.6</v>
      </c>
      <c r="E22" s="233" t="n">
        <v>193043.5</v>
      </c>
      <c r="F22" s="233" t="n">
        <v>193043.5</v>
      </c>
      <c r="G22" s="233" t="n">
        <f aca="false">SUM(H22:K22)</f>
        <v>218500</v>
      </c>
      <c r="H22" s="236" t="n">
        <v>54000</v>
      </c>
      <c r="I22" s="236" t="n">
        <v>56000</v>
      </c>
      <c r="J22" s="236" t="n">
        <v>55000</v>
      </c>
      <c r="K22" s="236" t="n">
        <v>53500</v>
      </c>
    </row>
    <row r="23" customFormat="false" ht="18" hidden="false" customHeight="true" outlineLevel="0" collapsed="false">
      <c r="B23" s="230" t="s">
        <v>318</v>
      </c>
      <c r="C23" s="231" t="s">
        <v>319</v>
      </c>
      <c r="D23" s="236"/>
      <c r="E23" s="233"/>
      <c r="F23" s="233"/>
      <c r="G23" s="233"/>
      <c r="H23" s="236"/>
      <c r="I23" s="236"/>
      <c r="J23" s="236"/>
      <c r="K23" s="236"/>
    </row>
    <row r="24" customFormat="false" ht="23.25" hidden="false" customHeight="true" outlineLevel="0" collapsed="false">
      <c r="B24" s="230" t="s">
        <v>320</v>
      </c>
      <c r="C24" s="231" t="s">
        <v>321</v>
      </c>
      <c r="D24" s="236" t="n">
        <v>97653.5</v>
      </c>
      <c r="E24" s="233" t="n">
        <v>113843.7</v>
      </c>
      <c r="F24" s="233" t="n">
        <v>113843.7</v>
      </c>
      <c r="G24" s="233" t="n">
        <f aca="false">SUM(H24:K24)</f>
        <v>128186.202</v>
      </c>
      <c r="H24" s="233" t="n">
        <f aca="false">SUM(H25:H28)</f>
        <v>31389.65</v>
      </c>
      <c r="I24" s="233" t="n">
        <f aca="false">SUM(I25:I28)</f>
        <v>32363.2</v>
      </c>
      <c r="J24" s="233" t="n">
        <f aca="false">SUM(J25:J28)</f>
        <v>33181.9</v>
      </c>
      <c r="K24" s="233" t="n">
        <f aca="false">SUM(K25:K28)</f>
        <v>31251.452</v>
      </c>
    </row>
    <row r="25" customFormat="false" ht="23.25" hidden="false" customHeight="true" outlineLevel="0" collapsed="false">
      <c r="B25" s="192" t="s">
        <v>275</v>
      </c>
      <c r="C25" s="231" t="s">
        <v>322</v>
      </c>
      <c r="D25" s="233" t="n">
        <v>43380.1</v>
      </c>
      <c r="E25" s="233" t="n">
        <v>46316.2</v>
      </c>
      <c r="F25" s="233" t="n">
        <v>46316.2</v>
      </c>
      <c r="G25" s="233" t="n">
        <f aca="false">SUM(H25:K25)</f>
        <v>52135.794</v>
      </c>
      <c r="H25" s="233" t="n">
        <f aca="false">'ІІ. Розр. з бюджетом'!H25</f>
        <v>12763.8</v>
      </c>
      <c r="I25" s="233" t="n">
        <f aca="false">'ІІ. Розр. з бюджетом'!I25</f>
        <v>13161.6</v>
      </c>
      <c r="J25" s="233" t="n">
        <f aca="false">'ІІ. Розр. з бюджетом'!J25</f>
        <v>13496.4</v>
      </c>
      <c r="K25" s="233" t="n">
        <f aca="false">'ІІ. Розр. з бюджетом'!K25</f>
        <v>12713.994</v>
      </c>
    </row>
    <row r="26" customFormat="false" ht="23.25" hidden="false" customHeight="true" outlineLevel="0" collapsed="false">
      <c r="B26" s="192" t="s">
        <v>282</v>
      </c>
      <c r="C26" s="231" t="s">
        <v>323</v>
      </c>
      <c r="D26" s="233" t="n">
        <v>3936.4</v>
      </c>
      <c r="E26" s="233" t="n">
        <v>12865.6</v>
      </c>
      <c r="F26" s="233" t="n">
        <v>12865.6</v>
      </c>
      <c r="G26" s="233" t="n">
        <f aca="false">SUM(H26:K26)</f>
        <v>14482.165</v>
      </c>
      <c r="H26" s="233" t="n">
        <f aca="false">'ІІ. Розр. з бюджетом'!H30</f>
        <v>3545.5</v>
      </c>
      <c r="I26" s="233" t="n">
        <f aca="false">'ІІ. Розр. з бюджетом'!I30</f>
        <v>3656</v>
      </c>
      <c r="J26" s="233" t="n">
        <f aca="false">'ІІ. Розр. з бюджетом'!J30</f>
        <v>3749</v>
      </c>
      <c r="K26" s="233" t="n">
        <f aca="false">'ІІ. Розр. з бюджетом'!K30</f>
        <v>3531.665</v>
      </c>
    </row>
    <row r="27" customFormat="false" ht="28.5" hidden="false" customHeight="true" outlineLevel="0" collapsed="false">
      <c r="B27" s="238" t="s">
        <v>281</v>
      </c>
      <c r="C27" s="231" t="s">
        <v>324</v>
      </c>
      <c r="D27" s="233" t="n">
        <v>395.4</v>
      </c>
      <c r="E27" s="233" t="n">
        <v>430.3</v>
      </c>
      <c r="F27" s="233" t="n">
        <v>430.3</v>
      </c>
      <c r="G27" s="233" t="n">
        <f aca="false">SUM(H27:K27)</f>
        <v>571.2</v>
      </c>
      <c r="H27" s="233" t="n">
        <f aca="false">'ІІ. Розр. з бюджетом'!H29</f>
        <v>142.8</v>
      </c>
      <c r="I27" s="233" t="n">
        <f aca="false">'ІІ. Розр. з бюджетом'!I29</f>
        <v>142.8</v>
      </c>
      <c r="J27" s="233" t="n">
        <f aca="false">'ІІ. Розр. з бюджетом'!J29</f>
        <v>142.8</v>
      </c>
      <c r="K27" s="233" t="n">
        <f aca="false">'ІІ. Розр. з бюджетом'!K29</f>
        <v>142.8</v>
      </c>
    </row>
    <row r="28" customFormat="false" ht="36.6" hidden="false" customHeight="true" outlineLevel="0" collapsed="false">
      <c r="B28" s="192" t="s">
        <v>283</v>
      </c>
      <c r="C28" s="231" t="s">
        <v>325</v>
      </c>
      <c r="D28" s="233" t="n">
        <v>49695.2</v>
      </c>
      <c r="E28" s="233" t="n">
        <v>54231.6</v>
      </c>
      <c r="F28" s="233" t="n">
        <v>54231.6</v>
      </c>
      <c r="G28" s="233" t="n">
        <f aca="false">SUM(H28:K28)</f>
        <v>60997.043</v>
      </c>
      <c r="H28" s="233" t="n">
        <f aca="false">'ІІ. Розр. з бюджетом'!H31</f>
        <v>14937.55</v>
      </c>
      <c r="I28" s="233" t="n">
        <f aca="false">'ІІ. Розр. з бюджетом'!I31</f>
        <v>15402.8</v>
      </c>
      <c r="J28" s="233" t="n">
        <f aca="false">'ІІ. Розр. з бюджетом'!J31</f>
        <v>15793.7</v>
      </c>
      <c r="K28" s="233" t="n">
        <f aca="false">'ІІ. Розр. з бюджетом'!K31</f>
        <v>14862.993</v>
      </c>
    </row>
    <row r="29" customFormat="false" ht="22.35" hidden="false" customHeight="true" outlineLevel="0" collapsed="false">
      <c r="B29" s="230" t="s">
        <v>326</v>
      </c>
      <c r="C29" s="231" t="s">
        <v>327</v>
      </c>
      <c r="D29" s="233" t="n">
        <v>246.4</v>
      </c>
      <c r="E29" s="233"/>
      <c r="F29" s="233"/>
      <c r="G29" s="233"/>
      <c r="H29" s="233"/>
      <c r="I29" s="233"/>
      <c r="J29" s="233"/>
      <c r="K29" s="233"/>
    </row>
    <row r="30" customFormat="false" ht="36.75" hidden="false" customHeight="true" outlineLevel="0" collapsed="false">
      <c r="B30" s="227" t="s">
        <v>328</v>
      </c>
      <c r="C30" s="231" t="s">
        <v>329</v>
      </c>
      <c r="D30" s="229" t="n">
        <f aca="false">D6-D20</f>
        <v>86392.4</v>
      </c>
      <c r="E30" s="229" t="n">
        <f aca="false">E6-E20</f>
        <v>35600.3</v>
      </c>
      <c r="F30" s="229" t="n">
        <f aca="false">F6-F20</f>
        <v>35600.3</v>
      </c>
      <c r="G30" s="229" t="n">
        <f aca="false">G6-G20</f>
        <v>40382.848</v>
      </c>
      <c r="H30" s="229" t="n">
        <f aca="false">H6-H20+0.014</f>
        <v>15383.714</v>
      </c>
      <c r="I30" s="229" t="n">
        <f aca="false">I6-I20</f>
        <v>7898.8</v>
      </c>
      <c r="J30" s="229" t="n">
        <f aca="false">J6-J20</f>
        <v>7100.60000000001</v>
      </c>
      <c r="K30" s="239" t="n">
        <f aca="false">K6-K20</f>
        <v>9999.74799999999</v>
      </c>
    </row>
    <row r="31" customFormat="false" ht="27" hidden="false" customHeight="true" outlineLevel="0" collapsed="false">
      <c r="B31" s="240" t="s">
        <v>330</v>
      </c>
      <c r="C31" s="240"/>
      <c r="D31" s="229"/>
      <c r="E31" s="233"/>
      <c r="F31" s="233"/>
      <c r="G31" s="229"/>
      <c r="H31" s="229"/>
      <c r="I31" s="229"/>
      <c r="J31" s="229"/>
      <c r="K31" s="229"/>
    </row>
    <row r="32" customFormat="false" ht="37.15" hidden="false" customHeight="true" outlineLevel="0" collapsed="false">
      <c r="B32" s="227" t="s">
        <v>331</v>
      </c>
      <c r="C32" s="231" t="s">
        <v>332</v>
      </c>
      <c r="D32" s="229" t="n">
        <v>12200</v>
      </c>
      <c r="E32" s="229" t="n">
        <v>239451.9</v>
      </c>
      <c r="F32" s="229" t="n">
        <v>239451.9</v>
      </c>
      <c r="G32" s="229" t="n">
        <f aca="false">G43+G51+G41</f>
        <v>27290</v>
      </c>
      <c r="H32" s="229"/>
      <c r="I32" s="229" t="n">
        <f aca="false">I43+I51+I41</f>
        <v>17290</v>
      </c>
      <c r="J32" s="229" t="n">
        <f aca="false">J43+J51+J41</f>
        <v>10000</v>
      </c>
      <c r="K32" s="229"/>
    </row>
    <row r="33" customFormat="false" ht="18" hidden="false" customHeight="true" outlineLevel="0" collapsed="false">
      <c r="B33" s="230" t="s">
        <v>333</v>
      </c>
      <c r="C33" s="231" t="s">
        <v>334</v>
      </c>
      <c r="D33" s="236"/>
      <c r="E33" s="233"/>
      <c r="F33" s="233"/>
      <c r="G33" s="233"/>
      <c r="H33" s="236"/>
      <c r="I33" s="236"/>
      <c r="J33" s="236"/>
      <c r="K33" s="236"/>
    </row>
    <row r="34" customFormat="false" ht="14.45" hidden="false" customHeight="true" outlineLevel="0" collapsed="false">
      <c r="B34" s="230" t="s">
        <v>335</v>
      </c>
      <c r="C34" s="231" t="s">
        <v>336</v>
      </c>
      <c r="D34" s="236"/>
      <c r="E34" s="233"/>
      <c r="F34" s="233"/>
      <c r="G34" s="233"/>
      <c r="H34" s="236"/>
      <c r="I34" s="236"/>
      <c r="J34" s="236"/>
      <c r="K34" s="236"/>
    </row>
    <row r="35" customFormat="false" ht="21" hidden="false" customHeight="true" outlineLevel="0" collapsed="false">
      <c r="B35" s="230" t="s">
        <v>337</v>
      </c>
      <c r="C35" s="231" t="s">
        <v>338</v>
      </c>
      <c r="D35" s="236"/>
      <c r="E35" s="233"/>
      <c r="F35" s="233"/>
      <c r="G35" s="233"/>
      <c r="H35" s="236"/>
      <c r="I35" s="236"/>
      <c r="J35" s="236"/>
      <c r="K35" s="236"/>
    </row>
    <row r="36" customFormat="false" ht="22.5" hidden="false" customHeight="true" outlineLevel="0" collapsed="false">
      <c r="B36" s="230" t="s">
        <v>339</v>
      </c>
      <c r="C36" s="231"/>
      <c r="D36" s="236"/>
      <c r="E36" s="233"/>
      <c r="F36" s="233"/>
      <c r="G36" s="233"/>
      <c r="H36" s="236"/>
      <c r="I36" s="236"/>
      <c r="J36" s="236"/>
      <c r="K36" s="236"/>
    </row>
    <row r="37" customFormat="false" ht="18.75" hidden="false" customHeight="true" outlineLevel="0" collapsed="false">
      <c r="B37" s="230" t="s">
        <v>340</v>
      </c>
      <c r="C37" s="231" t="s">
        <v>341</v>
      </c>
      <c r="D37" s="236"/>
      <c r="E37" s="233"/>
      <c r="F37" s="233"/>
      <c r="G37" s="233"/>
      <c r="H37" s="236"/>
      <c r="I37" s="236"/>
      <c r="J37" s="236"/>
      <c r="K37" s="236"/>
    </row>
    <row r="38" customFormat="false" ht="17.25" hidden="false" customHeight="true" outlineLevel="0" collapsed="false">
      <c r="B38" s="230" t="s">
        <v>342</v>
      </c>
      <c r="C38" s="231" t="s">
        <v>343</v>
      </c>
      <c r="D38" s="236"/>
      <c r="E38" s="233"/>
      <c r="F38" s="233"/>
      <c r="G38" s="233"/>
      <c r="H38" s="236"/>
      <c r="I38" s="236"/>
      <c r="J38" s="236"/>
      <c r="K38" s="236"/>
    </row>
    <row r="39" customFormat="false" ht="26.25" hidden="false" customHeight="true" outlineLevel="0" collapsed="false">
      <c r="B39" s="227" t="s">
        <v>344</v>
      </c>
      <c r="C39" s="231" t="s">
        <v>345</v>
      </c>
      <c r="D39" s="229"/>
      <c r="E39" s="229" t="n">
        <v>239451.9</v>
      </c>
      <c r="F39" s="229" t="n">
        <v>239451.9</v>
      </c>
      <c r="G39" s="229" t="n">
        <f aca="false">G41+G43+G51</f>
        <v>27290</v>
      </c>
      <c r="H39" s="229"/>
      <c r="I39" s="229" t="n">
        <f aca="false">I41+I43+I51</f>
        <v>17290</v>
      </c>
      <c r="J39" s="229" t="n">
        <f aca="false">J41+J43+J51</f>
        <v>10000</v>
      </c>
      <c r="K39" s="229"/>
    </row>
    <row r="40" customFormat="false" ht="16.5" hidden="false" customHeight="true" outlineLevel="0" collapsed="false">
      <c r="B40" s="241" t="s">
        <v>346</v>
      </c>
      <c r="C40" s="231"/>
      <c r="D40" s="233"/>
      <c r="E40" s="233"/>
      <c r="F40" s="233"/>
      <c r="G40" s="233"/>
      <c r="H40" s="233"/>
      <c r="I40" s="233"/>
      <c r="J40" s="233"/>
      <c r="K40" s="233"/>
    </row>
    <row r="41" customFormat="false" ht="30.75" hidden="false" customHeight="true" outlineLevel="0" collapsed="false">
      <c r="B41" s="242" t="s">
        <v>347</v>
      </c>
      <c r="C41" s="231"/>
      <c r="D41" s="233"/>
      <c r="E41" s="233"/>
      <c r="F41" s="233"/>
      <c r="G41" s="233"/>
      <c r="H41" s="233"/>
      <c r="I41" s="233"/>
      <c r="J41" s="233"/>
      <c r="K41" s="233"/>
    </row>
    <row r="42" customFormat="false" ht="20.25" hidden="false" customHeight="true" outlineLevel="0" collapsed="false">
      <c r="B42" s="241" t="s">
        <v>348</v>
      </c>
      <c r="C42" s="231"/>
      <c r="D42" s="233"/>
      <c r="E42" s="233"/>
      <c r="F42" s="233"/>
      <c r="G42" s="233"/>
      <c r="H42" s="233"/>
      <c r="I42" s="233"/>
      <c r="J42" s="233"/>
      <c r="K42" s="233"/>
    </row>
    <row r="43" customFormat="false" ht="23.25" hidden="false" customHeight="true" outlineLevel="0" collapsed="false">
      <c r="B43" s="243" t="str">
        <f aca="false">'IV. Кап. інвестиції '!B7</f>
        <v>капітальне будівництво </v>
      </c>
      <c r="C43" s="231"/>
      <c r="D43" s="229"/>
      <c r="E43" s="229" t="n">
        <v>233351.9</v>
      </c>
      <c r="F43" s="229" t="n">
        <v>233351.9</v>
      </c>
      <c r="G43" s="229" t="n">
        <f aca="false">H43+I43+J43+K43</f>
        <v>27190</v>
      </c>
      <c r="H43" s="229" t="n">
        <f aca="false">SUM(H44:H49)</f>
        <v>0</v>
      </c>
      <c r="I43" s="229" t="n">
        <f aca="false">SUM(I44:I49)</f>
        <v>17190</v>
      </c>
      <c r="J43" s="229" t="n">
        <f aca="false">SUM(J44:J50)</f>
        <v>10000</v>
      </c>
      <c r="K43" s="229" t="n">
        <f aca="false">SUM(K44:K49)</f>
        <v>0</v>
      </c>
    </row>
    <row r="44" customFormat="false" ht="48.6" hidden="false" customHeight="true" outlineLevel="0" collapsed="false">
      <c r="B44" s="244" t="str">
        <f aca="false">'IV. Кап. інвестиції '!B17</f>
        <v>Нове будівництво лікувально-діагностичного корпусу КП «Лікарня №2 ім. В.П. Павлусенка» ЖМР за адресою: м. Житомир, вул..Романа Шухевича,2а </v>
      </c>
      <c r="C44" s="245" t="s">
        <v>349</v>
      </c>
      <c r="D44" s="233"/>
      <c r="E44" s="233" t="n">
        <v>228351.9</v>
      </c>
      <c r="F44" s="233" t="n">
        <v>228351.9</v>
      </c>
      <c r="G44" s="233"/>
      <c r="H44" s="233"/>
      <c r="I44" s="233"/>
      <c r="J44" s="233"/>
      <c r="K44" s="233"/>
    </row>
    <row r="45" customFormat="false" ht="57.6" hidden="false" customHeight="true" outlineLevel="0" collapsed="false">
      <c r="B45" s="244" t="str">
        <f aca="false">'IV. Кап. інвестиції '!B26</f>
        <v>Реконструкція 1-го поверху будівлі хірургічного корпусу для встановлення ангіографу КП "Лікарня №2 ім. В.П. Павлусенка" ЖМР за адресою: м. Житомир, вул.Романа Шухевича,2а вул.</v>
      </c>
      <c r="C45" s="245" t="s">
        <v>350</v>
      </c>
      <c r="D45" s="233" t="n">
        <v>10000</v>
      </c>
      <c r="E45" s="233"/>
      <c r="F45" s="233"/>
      <c r="G45" s="233"/>
      <c r="H45" s="233"/>
      <c r="I45" s="233"/>
      <c r="J45" s="233"/>
      <c r="K45" s="233"/>
    </row>
    <row r="46" customFormat="false" ht="55.9" hidden="false" customHeight="true" outlineLevel="0" collapsed="false">
      <c r="B46" s="244" t="str">
        <f aca="false">'IV. Кап. інвестиції '!B29</f>
        <v>Реконструція частини 1-го поверху дитячої поліклініки для облаштування бактеріологічної лабораторії КП "Лікарня №2 ім.В.П. Павлусенка" ЖМР за адресою: м.Житомир, вул.Святослава Ріхтера,23"</v>
      </c>
      <c r="C46" s="245" t="s">
        <v>351</v>
      </c>
      <c r="D46" s="246" t="n">
        <v>2000</v>
      </c>
      <c r="E46" s="246"/>
      <c r="F46" s="246"/>
      <c r="G46" s="246"/>
      <c r="H46" s="246"/>
      <c r="I46" s="246"/>
      <c r="J46" s="233"/>
      <c r="K46" s="233"/>
    </row>
    <row r="47" customFormat="false" ht="46.15" hidden="false" customHeight="true" outlineLevel="0" collapsed="false">
      <c r="B47" s="247" t="s">
        <v>352</v>
      </c>
      <c r="C47" s="245" t="s">
        <v>353</v>
      </c>
      <c r="D47" s="244"/>
      <c r="E47" s="244" t="n">
        <v>5000</v>
      </c>
      <c r="F47" s="244" t="n">
        <v>5000</v>
      </c>
      <c r="G47" s="244"/>
      <c r="H47" s="244"/>
      <c r="I47" s="244"/>
      <c r="J47" s="244"/>
      <c r="K47" s="244"/>
    </row>
    <row r="48" customFormat="false" ht="58.15" hidden="false" customHeight="true" outlineLevel="0" collapsed="false">
      <c r="B48" s="248" t="s">
        <v>354</v>
      </c>
      <c r="C48" s="245" t="s">
        <v>355</v>
      </c>
      <c r="D48" s="244"/>
      <c r="E48" s="244"/>
      <c r="F48" s="244"/>
      <c r="G48" s="229" t="n">
        <f aca="false">I48</f>
        <v>7190</v>
      </c>
      <c r="H48" s="244"/>
      <c r="I48" s="244" t="n">
        <v>7190</v>
      </c>
      <c r="J48" s="244"/>
      <c r="K48" s="244"/>
    </row>
    <row r="49" customFormat="false" ht="58.15" hidden="false" customHeight="true" outlineLevel="0" collapsed="false">
      <c r="B49" s="126" t="s">
        <v>356</v>
      </c>
      <c r="C49" s="245" t="s">
        <v>357</v>
      </c>
      <c r="D49" s="244"/>
      <c r="E49" s="244"/>
      <c r="F49" s="244"/>
      <c r="G49" s="229" t="n">
        <f aca="false">SUM(H49:K49)</f>
        <v>20000</v>
      </c>
      <c r="H49" s="244"/>
      <c r="I49" s="244" t="n">
        <v>10000</v>
      </c>
      <c r="J49" s="244" t="n">
        <v>10000</v>
      </c>
      <c r="K49" s="244"/>
    </row>
    <row r="50" customFormat="false" ht="58.15" hidden="true" customHeight="true" outlineLevel="0" collapsed="false">
      <c r="B50" s="126" t="str">
        <f aca="false">'IV. Кап. інвестиції '!B10</f>
        <v>Реконструкція 3-го поверху терапевтичного корпусу  КП "Лікарня №2 ім. В.П. Павлусенка" ЖМР за адресою: м. Житомир, вул. Романа Шухевича,2а»</v>
      </c>
      <c r="C50" s="245" t="s">
        <v>358</v>
      </c>
      <c r="D50" s="244"/>
      <c r="E50" s="244"/>
      <c r="F50" s="244"/>
      <c r="G50" s="229"/>
      <c r="H50" s="244"/>
      <c r="I50" s="244"/>
      <c r="J50" s="244"/>
      <c r="K50" s="244"/>
    </row>
    <row r="51" customFormat="false" ht="15" hidden="false" customHeight="true" outlineLevel="0" collapsed="false">
      <c r="B51" s="243" t="str">
        <f aca="false">'[35]IV. Кап. інвестиції '!B33</f>
        <v>придбання (виготовлення) основних засобів :</v>
      </c>
      <c r="C51" s="231"/>
      <c r="D51" s="233"/>
      <c r="E51" s="229" t="n">
        <v>6100</v>
      </c>
      <c r="F51" s="229" t="n">
        <v>6100</v>
      </c>
      <c r="G51" s="229" t="n">
        <f aca="false">G52</f>
        <v>100</v>
      </c>
      <c r="H51" s="229"/>
      <c r="I51" s="229" t="n">
        <f aca="false">I52</f>
        <v>100</v>
      </c>
      <c r="J51" s="229"/>
      <c r="K51" s="229"/>
    </row>
    <row r="52" customFormat="false" ht="28.15" hidden="false" customHeight="true" outlineLevel="0" collapsed="false">
      <c r="B52" s="249" t="str">
        <f aca="false">'IV. Кап. інвестиції '!B43</f>
        <v>придбання    обладнання    за рахунок   коштів місцевого бюджету</v>
      </c>
      <c r="C52" s="249"/>
      <c r="D52" s="250" t="n">
        <v>200</v>
      </c>
      <c r="E52" s="250" t="n">
        <v>6100</v>
      </c>
      <c r="F52" s="250" t="n">
        <v>6100</v>
      </c>
      <c r="G52" s="250" t="n">
        <f aca="false">'IV. Кап. інвестиції '!G43+'IV. Кап. інвестиції '!G44</f>
        <v>100</v>
      </c>
      <c r="H52" s="250"/>
      <c r="I52" s="250" t="n">
        <f aca="false">'IV. Кап. інвестиції '!I43+'IV. Кап. інвестиції '!I44</f>
        <v>100</v>
      </c>
      <c r="J52" s="250"/>
      <c r="K52" s="250"/>
    </row>
    <row r="53" customFormat="false" ht="35.25" hidden="false" customHeight="true" outlineLevel="0" collapsed="false">
      <c r="B53" s="227" t="s">
        <v>359</v>
      </c>
      <c r="C53" s="231" t="s">
        <v>360</v>
      </c>
      <c r="D53" s="229" t="n">
        <f aca="false">D55+D93+D88</f>
        <v>134178.6</v>
      </c>
      <c r="E53" s="229" t="n">
        <v>329583.4</v>
      </c>
      <c r="F53" s="229" t="n">
        <f aca="false">F55+F88+F93</f>
        <v>329583.4</v>
      </c>
      <c r="G53" s="229" t="n">
        <f aca="false">G55+G88+G93</f>
        <v>87300</v>
      </c>
      <c r="H53" s="229" t="n">
        <f aca="false">H55+H88+H93</f>
        <v>20700</v>
      </c>
      <c r="I53" s="229" t="n">
        <f aca="false">I55+I88+I93</f>
        <v>39090</v>
      </c>
      <c r="J53" s="229" t="n">
        <f aca="false">J55+J88+J93</f>
        <v>23200</v>
      </c>
      <c r="K53" s="229" t="n">
        <f aca="false">K55+K88+K93</f>
        <v>4310</v>
      </c>
    </row>
    <row r="54" customFormat="false" ht="35.25" hidden="false" customHeight="true" outlineLevel="0" collapsed="false">
      <c r="B54" s="126" t="s">
        <v>361</v>
      </c>
      <c r="C54" s="231" t="s">
        <v>362</v>
      </c>
      <c r="D54" s="236"/>
      <c r="E54" s="233"/>
      <c r="F54" s="233"/>
      <c r="G54" s="233"/>
      <c r="H54" s="236"/>
      <c r="I54" s="236"/>
      <c r="J54" s="236"/>
      <c r="K54" s="236"/>
    </row>
    <row r="55" s="17" customFormat="true" ht="35.45" hidden="false" customHeight="true" outlineLevel="0" collapsed="false">
      <c r="B55" s="227" t="s">
        <v>363</v>
      </c>
      <c r="C55" s="231" t="s">
        <v>364</v>
      </c>
      <c r="D55" s="234" t="n">
        <f aca="false">'IV. Кап. інвестиції '!D7</f>
        <v>104722.9</v>
      </c>
      <c r="E55" s="234" t="n">
        <v>299553.4</v>
      </c>
      <c r="F55" s="234" t="n">
        <v>299553.4</v>
      </c>
      <c r="G55" s="234" t="n">
        <f aca="false">'IV. Кап. інвестиції '!G7</f>
        <v>67290</v>
      </c>
      <c r="H55" s="234" t="n">
        <f aca="false">'IV. Кап. інвестиції '!H7</f>
        <v>15500</v>
      </c>
      <c r="I55" s="234" t="n">
        <f aca="false">'IV. Кап. інвестиції '!I7</f>
        <v>33790</v>
      </c>
      <c r="J55" s="234" t="n">
        <f aca="false">'IV. Кап. інвестиції '!J7</f>
        <v>18000</v>
      </c>
      <c r="K55" s="234"/>
    </row>
    <row r="56" customFormat="false" ht="54.6" hidden="false" customHeight="true" outlineLevel="0" collapsed="false">
      <c r="B56" s="249" t="str">
        <f aca="false">'IV. Кап. інвестиції '!B8</f>
        <v>«Реконструкція, з прибудовою до хірургічного корпусу, для розміщення Відділення реабілітації  КП "Лікарня №2 ім. В.П. Павлусенка" ЖМР за адресою: м. Житомир, вул. Романа Шухевича,2а»</v>
      </c>
      <c r="C56" s="251" t="s">
        <v>365</v>
      </c>
      <c r="D56" s="250" t="n">
        <f aca="false">'IV. Кап. інвестиції '!D8</f>
        <v>18125</v>
      </c>
      <c r="E56" s="250" t="n">
        <f aca="false">'IV. Кап. інвестиції '!E8</f>
        <v>19300</v>
      </c>
      <c r="F56" s="250" t="n">
        <f aca="false">'IV. Кап. інвестиції '!F8</f>
        <v>19300</v>
      </c>
      <c r="G56" s="250" t="n">
        <f aca="false">'IV. Кап. інвестиції '!G8</f>
        <v>47100</v>
      </c>
      <c r="H56" s="250" t="n">
        <f aca="false">'IV. Кап. інвестиції '!H8</f>
        <v>13500</v>
      </c>
      <c r="I56" s="250" t="n">
        <f aca="false">'IV. Кап. інвестиції '!I8</f>
        <v>23600</v>
      </c>
      <c r="J56" s="250" t="n">
        <f aca="false">'IV. Кап. інвестиції '!J8</f>
        <v>10000</v>
      </c>
      <c r="K56" s="250"/>
    </row>
    <row r="57" customFormat="false" ht="64.9" hidden="false" customHeight="true" outlineLevel="0" collapsed="false">
      <c r="B57" s="249" t="str">
        <f aca="false">'IV. Кап. інвестиції '!B9</f>
        <v>Реконструкція 5-го поверху терапевтичного корпусу  для облаштування відділення нейрохірургії КП "Лікарня №2 ім. В.П. Павлусенка" ЖМР за адресою: м. Житомир, вул. Романа Шухевича,2а»</v>
      </c>
      <c r="C57" s="251" t="s">
        <v>366</v>
      </c>
      <c r="D57" s="250"/>
      <c r="E57" s="250" t="n">
        <f aca="false">'IV. Кап. інвестиції '!E9</f>
        <v>2000</v>
      </c>
      <c r="F57" s="250" t="n">
        <f aca="false">'IV. Кап. інвестиції '!F9</f>
        <v>2000</v>
      </c>
      <c r="G57" s="250"/>
      <c r="H57" s="250"/>
      <c r="I57" s="250"/>
      <c r="J57" s="250"/>
      <c r="K57" s="250"/>
    </row>
    <row r="58" customFormat="false" ht="56.45" hidden="false" customHeight="true" outlineLevel="0" collapsed="false">
      <c r="B58" s="249" t="str">
        <f aca="false">'IV. Кап. інвестиції '!B10</f>
        <v>Реконструкція 3-го поверху терапевтичного корпусу  КП "Лікарня №2 ім. В.П. Павлусенка" ЖМР за адресою: м. Житомир, вул. Романа Шухевича,2а»</v>
      </c>
      <c r="C58" s="251" t="s">
        <v>367</v>
      </c>
      <c r="D58" s="250"/>
      <c r="E58" s="250"/>
      <c r="F58" s="250"/>
      <c r="G58" s="250" t="n">
        <f aca="false">'IV. Кап. інвестиції '!G10</f>
        <v>10000</v>
      </c>
      <c r="H58" s="250" t="n">
        <f aca="false">'IV. Кап. інвестиції '!H10</f>
        <v>2000</v>
      </c>
      <c r="I58" s="250" t="n">
        <f aca="false">'IV. Кап. інвестиції '!I10</f>
        <v>3000</v>
      </c>
      <c r="J58" s="250" t="n">
        <f aca="false">'IV. Кап. інвестиції '!J10</f>
        <v>5000</v>
      </c>
      <c r="K58" s="250"/>
    </row>
    <row r="59" customFormat="false" ht="66" hidden="false" customHeight="true" outlineLevel="0" collapsed="false">
      <c r="B59" s="249" t="str">
        <f aca="false">'IV. Кап. інвестиції '!B11</f>
        <v>Реконструкція частини четвертого поверху дитячої поліклініки з облаштуванням стоматологічного відділення КП "Лікарня №2 ім.В.П.Павлусенка" ЖМР за адресою:вул.Святослава Ріхтера,23</v>
      </c>
      <c r="C59" s="251" t="s">
        <v>368</v>
      </c>
      <c r="D59" s="250" t="n">
        <f aca="false">'IV. Кап. інвестиції '!D11</f>
        <v>105.4</v>
      </c>
      <c r="E59" s="250"/>
      <c r="F59" s="250"/>
      <c r="G59" s="250" t="n">
        <f aca="false">'IV. Кап. інвестиції '!G11</f>
        <v>7190</v>
      </c>
      <c r="H59" s="250"/>
      <c r="I59" s="250" t="n">
        <f aca="false">'IV. Кап. інвестиції '!I11</f>
        <v>7190</v>
      </c>
      <c r="J59" s="250"/>
      <c r="K59" s="250"/>
    </row>
    <row r="60" customFormat="false" ht="60" hidden="false" customHeight="true" outlineLevel="0" collapsed="false">
      <c r="B60" s="249" t="str">
        <f aca="false">'IV. Кап. інвестиції '!B12</f>
        <v>Капітальний ремонт (заміна ) ліфта (ін.№1-1474) в лікувальному корпусі стаціонару для обслуговування дитячого населення КП "Лікарня №2 ім.В.П.Павлусенка" ЖМР за адресою:м.Житомир, вул.Шевченка,2"</v>
      </c>
      <c r="C60" s="251" t="s">
        <v>369</v>
      </c>
      <c r="D60" s="250"/>
      <c r="E60" s="250" t="n">
        <f aca="false">'IV. Кап. інвестиції '!E12</f>
        <v>1500</v>
      </c>
      <c r="F60" s="250" t="n">
        <f aca="false">'IV. Кап. інвестиції '!F12</f>
        <v>1500</v>
      </c>
      <c r="G60" s="250" t="n">
        <f aca="false">'IV. Кап. інвестиції '!G12</f>
        <v>1500</v>
      </c>
      <c r="H60" s="250"/>
      <c r="I60" s="250"/>
      <c r="J60" s="250" t="n">
        <f aca="false">'IV. Кап. інвестиції '!J12</f>
        <v>1500</v>
      </c>
      <c r="K60" s="250"/>
    </row>
    <row r="61" customFormat="false" ht="59.45" hidden="false" customHeight="true" outlineLevel="0" collapsed="false">
      <c r="B61" s="249" t="str">
        <f aca="false">'IV. Кап. інвестиції '!B13</f>
        <v>Капітальний ремонт (заміна ) ліфта (ін.№3-1968) в лікувальному корпусі стаціонару для обслуговування дитячого населення КП "Лікарня №2 ім.В.П.Павлусенка" ЖМР за адресою:м.Житомир, вул.Шевченка,2"</v>
      </c>
      <c r="C61" s="251" t="s">
        <v>370</v>
      </c>
      <c r="D61" s="250"/>
      <c r="E61" s="250" t="n">
        <f aca="false">'IV. Кап. інвестиції '!E13</f>
        <v>1500</v>
      </c>
      <c r="F61" s="250" t="n">
        <f aca="false">'IV. Кап. інвестиції '!F13</f>
        <v>1500</v>
      </c>
      <c r="G61" s="250" t="n">
        <f aca="false">'IV. Кап. інвестиції '!G13</f>
        <v>1500</v>
      </c>
      <c r="H61" s="250"/>
      <c r="I61" s="250"/>
      <c r="J61" s="250" t="n">
        <f aca="false">'IV. Кап. інвестиції '!J13</f>
        <v>1500</v>
      </c>
      <c r="K61" s="250"/>
    </row>
    <row r="62" customFormat="false" ht="51" hidden="false" customHeight="true" outlineLevel="0" collapsed="false">
      <c r="B62" s="249" t="str">
        <f aca="false">'IV. Кап. інвестиції '!B14</f>
        <v>Реконструкція операційного блоку хірургічного корпусу КП "Лікарня №2 ім.В.П.Павлусенка ЖМР за адресою:м.Житомир, вул.Романа Шухевича, 2а"</v>
      </c>
      <c r="C62" s="251" t="s">
        <v>371</v>
      </c>
      <c r="D62" s="250"/>
      <c r="E62" s="250" t="n">
        <f aca="false">'IV. Кап. інвестиції '!E14</f>
        <v>2000</v>
      </c>
      <c r="F62" s="250" t="n">
        <f aca="false">'IV. Кап. інвестиції '!F14</f>
        <v>2000</v>
      </c>
      <c r="G62" s="250"/>
      <c r="H62" s="250"/>
      <c r="I62" s="250"/>
      <c r="J62" s="250"/>
      <c r="K62" s="250"/>
    </row>
    <row r="63" customFormat="false" ht="50.45" hidden="false" customHeight="true" outlineLevel="0" collapsed="false">
      <c r="B63" s="249" t="str">
        <f aca="false">'IV. Кап. інвестиції '!B15</f>
        <v>Реконструкція частини хірургічного корпусу КП «Лікарня №2 ім. В.П.Павлусенка» ЖМР за адресою м. Житомир вул..Романа Шухевича,2а</v>
      </c>
      <c r="C63" s="251" t="s">
        <v>372</v>
      </c>
      <c r="D63" s="250" t="n">
        <f aca="false">'IV. Кап. інвестиції '!D15</f>
        <v>1876.7</v>
      </c>
      <c r="E63" s="250"/>
      <c r="F63" s="250"/>
      <c r="G63" s="250"/>
      <c r="H63" s="250"/>
      <c r="I63" s="250"/>
      <c r="J63" s="250"/>
      <c r="K63" s="250"/>
    </row>
    <row r="64" customFormat="false" ht="43.9" hidden="false" customHeight="true" outlineLevel="0" collapsed="false">
      <c r="B64" s="249" t="str">
        <f aca="false">'IV. Кап. інвестиції '!B16</f>
        <v>Реконструкція приміщень на 1-му поверсі хірургічного корпусу КП "Лікарня №2 ім.В.П.Павлусенка" ЖМР за адресою: м. Житомир, вул. Романа Шухевича, 2а</v>
      </c>
      <c r="C64" s="251" t="s">
        <v>373</v>
      </c>
      <c r="D64" s="250" t="n">
        <f aca="false">'IV. Кап. інвестиції '!D16</f>
        <v>1185.7</v>
      </c>
      <c r="E64" s="250"/>
      <c r="F64" s="250"/>
      <c r="G64" s="250"/>
      <c r="H64" s="250"/>
      <c r="I64" s="250"/>
      <c r="J64" s="250"/>
      <c r="K64" s="250"/>
    </row>
    <row r="65" customFormat="false" ht="57" hidden="false" customHeight="true" outlineLevel="0" collapsed="false">
      <c r="B65" s="249" t="str">
        <f aca="false">'IV. Кап. інвестиції '!B17</f>
        <v>Нове будівництво лікувально-діагностичного корпусу КП «Лікарня №2 ім. В.П. Павлусенка» ЖМР за адресою: м. Житомир, вул..Романа Шухевича,2а </v>
      </c>
      <c r="C65" s="251" t="s">
        <v>374</v>
      </c>
      <c r="D65" s="250" t="n">
        <f aca="false">'IV. Кап. інвестиції '!D17</f>
        <v>0</v>
      </c>
      <c r="E65" s="250" t="n">
        <f aca="false">'IV. Кап. інвестиції '!E17</f>
        <v>228351.9</v>
      </c>
      <c r="F65" s="250" t="n">
        <f aca="false">'IV. Кап. інвестиції '!F17</f>
        <v>228351.9</v>
      </c>
      <c r="G65" s="250"/>
      <c r="H65" s="250"/>
      <c r="I65" s="250"/>
      <c r="J65" s="250"/>
      <c r="K65" s="250"/>
    </row>
    <row r="66" customFormat="false" ht="38.45" hidden="false" customHeight="true" outlineLevel="0" collapsed="false">
      <c r="B66" s="249" t="str">
        <f aca="false">'IV. Кап. інвестиції '!B18</f>
        <v>Реконструкція другого поверху терапевтичного корпусу для облаштування Відділення анестезіології та інтенсивної терапії  КП «Лікарня №2 ім. В.П.Павлусенка» ЖМР за адресою м. Житомир вул..Романа Шухевича,2а</v>
      </c>
      <c r="C66" s="251" t="s">
        <v>375</v>
      </c>
      <c r="D66" s="250"/>
      <c r="E66" s="250" t="n">
        <f aca="false">'IV. Кап. інвестиції '!E18</f>
        <v>356.5</v>
      </c>
      <c r="F66" s="250" t="n">
        <f aca="false">'IV. Кап. інвестиції '!F18</f>
        <v>356.5</v>
      </c>
      <c r="G66" s="250"/>
      <c r="H66" s="250"/>
      <c r="I66" s="250"/>
      <c r="J66" s="250"/>
      <c r="K66" s="250"/>
    </row>
    <row r="67" customFormat="false" ht="45.6" hidden="false" customHeight="true" outlineLevel="0" collapsed="false">
      <c r="B67" s="249" t="str">
        <f aca="false">'IV. Кап. інвестиції '!B19</f>
        <v>Капітальний ремонт(заміна) ліфта  в хірургічному корпусі КП "Лікарня №2 ім.В.П.Павлусенка" ЖМР</v>
      </c>
      <c r="C67" s="251" t="s">
        <v>376</v>
      </c>
      <c r="D67" s="250" t="n">
        <f aca="false">'IV. Кап. інвестиції '!D19</f>
        <v>3</v>
      </c>
      <c r="E67" s="250"/>
      <c r="F67" s="250"/>
      <c r="G67" s="250"/>
      <c r="H67" s="250"/>
      <c r="I67" s="250"/>
      <c r="J67" s="250"/>
      <c r="K67" s="250"/>
    </row>
    <row r="68" customFormat="false" ht="45" hidden="false" customHeight="true" outlineLevel="0" collapsed="false">
      <c r="B68" s="249" t="str">
        <f aca="false">'IV. Кап. інвестиції '!B20</f>
        <v>Капітальний ремонт підвального приміщення терапевтичного корпусу КП "Лікарня №2 ім.В.П.Павлусенка" ЖМР</v>
      </c>
      <c r="C68" s="251" t="s">
        <v>377</v>
      </c>
      <c r="D68" s="250" t="n">
        <f aca="false">'IV. Кап. інвестиції '!D20</f>
        <v>7.9</v>
      </c>
      <c r="E68" s="250"/>
      <c r="F68" s="250"/>
      <c r="G68" s="250"/>
      <c r="H68" s="250"/>
      <c r="I68" s="250"/>
      <c r="J68" s="250"/>
      <c r="K68" s="250"/>
    </row>
    <row r="69" customFormat="false" ht="46.9" hidden="false" customHeight="true" outlineLevel="0" collapsed="false">
      <c r="B69" s="249" t="str">
        <f aca="false">'IV. Кап. інвестиції '!B21</f>
        <v>Капітальний ремонт (термомодернізація) будівель КП "Лікарня №2 ім.В.П.Павлусенка" ЖМР за адресою:м.Житомир, вул.Романа Шухевича, 2а </v>
      </c>
      <c r="C69" s="251" t="s">
        <v>378</v>
      </c>
      <c r="D69" s="250"/>
      <c r="E69" s="250" t="n">
        <f aca="false">'IV. Кап. інвестиції '!E21</f>
        <v>500</v>
      </c>
      <c r="F69" s="250" t="n">
        <f aca="false">'IV. Кап. інвестиції '!F21</f>
        <v>500</v>
      </c>
      <c r="G69" s="250"/>
      <c r="H69" s="250"/>
      <c r="I69" s="250"/>
      <c r="J69" s="250"/>
      <c r="K69" s="250"/>
    </row>
    <row r="70" customFormat="false" ht="45.6" hidden="false" customHeight="true" outlineLevel="0" collapsed="false">
      <c r="B70" s="249" t="str">
        <f aca="false">'IV. Кап. інвестиції '!B22</f>
        <v>Капітальний ремонт четвертого поверху будівлі поліклініки КП "Лікарня №2 ім.В.П.Павлусенка ЖМР за адресою : м.Житомир, вул.Л.Українки,16</v>
      </c>
      <c r="C70" s="251" t="s">
        <v>379</v>
      </c>
      <c r="D70" s="250" t="n">
        <f aca="false">'IV. Кап. інвестиції '!D22</f>
        <v>9740.1</v>
      </c>
      <c r="E70" s="250"/>
      <c r="F70" s="250"/>
      <c r="G70" s="250"/>
      <c r="H70" s="250"/>
      <c r="I70" s="250"/>
      <c r="J70" s="250"/>
      <c r="K70" s="250"/>
    </row>
    <row r="71" customFormat="false" ht="42" hidden="false" customHeight="true" outlineLevel="0" collapsed="false">
      <c r="B71" s="249" t="str">
        <f aca="false">'IV. Кап. інвестиції '!B23</f>
        <v>«Реконструкція будівлі поліклініки КП «Лікарня №2 ім. В.П. Павлусенка» ЖМР, за адресою: м. Житомир, вул. Лесі Україники,16»  </v>
      </c>
      <c r="C71" s="251" t="s">
        <v>380</v>
      </c>
      <c r="D71" s="250" t="n">
        <f aca="false">'IV. Кап. інвестиції '!D23</f>
        <v>1549.4</v>
      </c>
      <c r="E71" s="250"/>
      <c r="F71" s="250"/>
      <c r="G71" s="250"/>
      <c r="H71" s="250"/>
      <c r="I71" s="250"/>
      <c r="J71" s="250"/>
      <c r="K71" s="250"/>
    </row>
    <row r="72" customFormat="false" ht="52.9" hidden="false" customHeight="true" outlineLevel="0" collapsed="false">
      <c r="B72" s="249" t="str">
        <f aca="false">'IV. Кап. інвестиції '!B24</f>
        <v>Капітальний ремонт (встановлення ліфту) в будівлі поліклініки КП «Лікарня №2 ім. В.П. Павлусенка» ЖМР, за адресою: м. Житомир, вул. Лесі Україники,16»</v>
      </c>
      <c r="C72" s="251" t="s">
        <v>381</v>
      </c>
      <c r="D72" s="250" t="n">
        <f aca="false">'IV. Кап. інвестиції '!D24</f>
        <v>536.8</v>
      </c>
      <c r="E72" s="250"/>
      <c r="F72" s="250"/>
      <c r="G72" s="250"/>
      <c r="H72" s="250"/>
      <c r="I72" s="250"/>
      <c r="J72" s="250"/>
      <c r="K72" s="250"/>
    </row>
    <row r="73" customFormat="false" ht="58.9" hidden="false" customHeight="true" outlineLevel="0" collapsed="false">
      <c r="B73" s="249" t="str">
        <f aca="false">'IV. Кап. інвестиції '!B25</f>
        <v>«Реконструкція  3-го поверху хірургічного корпусу для облаштування Відділення реабілітації КП "Лікарня №2 ім. В.П.Павлусенка" ЖМР за адресою: м. Житомир, вул. Романа Шухевича,2а.»</v>
      </c>
      <c r="C73" s="251" t="s">
        <v>382</v>
      </c>
      <c r="D73" s="250"/>
      <c r="E73" s="250" t="n">
        <f aca="false">'IV. Кап. інвестиції '!E25</f>
        <v>10000</v>
      </c>
      <c r="F73" s="250" t="n">
        <f aca="false">'IV. Кап. інвестиції '!F25</f>
        <v>10000</v>
      </c>
      <c r="G73" s="250"/>
      <c r="H73" s="250"/>
      <c r="I73" s="250"/>
      <c r="J73" s="250"/>
      <c r="K73" s="250"/>
    </row>
    <row r="74" customFormat="false" ht="56.45" hidden="false" customHeight="true" outlineLevel="0" collapsed="false">
      <c r="B74" s="249" t="str">
        <f aca="false">'IV. Кап. інвестиції '!B26</f>
        <v>Реконструкція 1-го поверху будівлі хірургічного корпусу для встановлення ангіографу КП "Лікарня №2 ім. В.П. Павлусенка" ЖМР за адресою: м. Житомир, вул.Романа Шухевича,2а вул.</v>
      </c>
      <c r="C74" s="251" t="s">
        <v>383</v>
      </c>
      <c r="D74" s="250" t="n">
        <f aca="false">'IV. Кап. інвестиції '!D26</f>
        <v>56373.4</v>
      </c>
      <c r="E74" s="250" t="n">
        <f aca="false">'IV. Кап. інвестиції '!E26</f>
        <v>1000</v>
      </c>
      <c r="F74" s="250" t="n">
        <f aca="false">'IV. Кап. інвестиції '!F26</f>
        <v>1000</v>
      </c>
      <c r="G74" s="250"/>
      <c r="H74" s="250"/>
      <c r="I74" s="250"/>
      <c r="J74" s="250"/>
      <c r="K74" s="250"/>
    </row>
    <row r="75" customFormat="false" ht="54.6" hidden="false" customHeight="true" outlineLevel="0" collapsed="false">
      <c r="B75" s="249" t="str">
        <f aca="false">'IV. Кап. інвестиції '!B27</f>
        <v>Реконструкція 1-го поверху будівлі хірургічного корпусу з придбанням та встановленням апарату  МРТ КП "Лікарня №2 ім. В.П. Павлусенка" ЖМР за адресою: м. Житомир, вул. Романа Шухевича,2-А»</v>
      </c>
      <c r="C75" s="251" t="s">
        <v>384</v>
      </c>
      <c r="D75" s="250"/>
      <c r="E75" s="250" t="n">
        <f aca="false">'IV. Кап. інвестиції '!E27</f>
        <v>10000</v>
      </c>
      <c r="F75" s="250" t="n">
        <f aca="false">'IV. Кап. інвестиції '!F27</f>
        <v>10000</v>
      </c>
      <c r="G75" s="250"/>
      <c r="H75" s="250"/>
      <c r="I75" s="250"/>
      <c r="J75" s="250"/>
      <c r="K75" s="250"/>
    </row>
    <row r="76" customFormat="false" ht="55.9" hidden="false" customHeight="true" outlineLevel="0" collapsed="false">
      <c r="B76" s="249" t="str">
        <f aca="false">'IV. Кап. інвестиції '!B28</f>
        <v>«Реконструкція 2-го поверху хірургічного корпусу для облаштування Відділення гнійної хірургії КП "Лікарня №2 ім. В.П.Павлусенка" ЖМР за адресою: м. Житомир, вул. Романа Шухевича,2а.»</v>
      </c>
      <c r="C76" s="251" t="s">
        <v>385</v>
      </c>
      <c r="D76" s="250" t="n">
        <f aca="false">'IV. Кап. інвестиції '!D28</f>
        <v>9886.4</v>
      </c>
      <c r="E76" s="250"/>
      <c r="F76" s="250"/>
      <c r="G76" s="250"/>
      <c r="H76" s="250"/>
      <c r="I76" s="250"/>
      <c r="J76" s="250"/>
      <c r="K76" s="250"/>
    </row>
    <row r="77" customFormat="false" ht="57.6" hidden="false" customHeight="true" outlineLevel="0" collapsed="false">
      <c r="B77" s="249" t="str">
        <f aca="false">'IV. Кап. інвестиції '!B29</f>
        <v>Реконструція частини 1-го поверху дитячої поліклініки для облаштування бактеріологічної лабораторії КП "Лікарня №2 ім.В.П. Павлусенка" ЖМР за адресою: м.Житомир, вул.Святослава Ріхтера,23"</v>
      </c>
      <c r="C77" s="251" t="s">
        <v>386</v>
      </c>
      <c r="D77" s="250" t="n">
        <f aca="false">'IV. Кап. інвестиції '!D29</f>
        <v>4192.7</v>
      </c>
      <c r="E77" s="250" t="n">
        <f aca="false">'IV. Кап. інвестиції '!E29</f>
        <v>64.8</v>
      </c>
      <c r="F77" s="250" t="n">
        <f aca="false">'IV. Кап. інвестиції '!F29</f>
        <v>64.8</v>
      </c>
      <c r="G77" s="250"/>
      <c r="H77" s="250"/>
      <c r="I77" s="250"/>
      <c r="J77" s="250"/>
      <c r="K77" s="250"/>
    </row>
    <row r="78" customFormat="false" ht="67.15" hidden="false" customHeight="true" outlineLevel="0" collapsed="false">
      <c r="B78" s="249" t="str">
        <f aca="false">'IV. Кап. інвестиції '!B30</f>
        <v>«Капітальний ремонт (заміна) ліфта( заводський №3038)) в терап.корпусі КП «Лікарня №2 ім. В.П. Павлусенка» Житомирської міської ради за адресою: вул..Р.Шухевича,2а в м. Житомирі»</v>
      </c>
      <c r="C78" s="251" t="s">
        <v>387</v>
      </c>
      <c r="D78" s="250" t="n">
        <f aca="false">'IV. Кап. інвестиції '!D30</f>
        <v>399.8</v>
      </c>
      <c r="E78" s="250"/>
      <c r="F78" s="250"/>
      <c r="G78" s="250"/>
      <c r="H78" s="250"/>
      <c r="I78" s="250"/>
      <c r="J78" s="250"/>
      <c r="K78" s="250"/>
    </row>
    <row r="79" customFormat="false" ht="78.6" hidden="false" customHeight="true" outlineLevel="0" collapsed="false">
      <c r="B79" s="249" t="str">
        <f aca="false">'IV. Кап. інвестиції '!B31</f>
        <v>"Реконструкція внутрішньої електромережі із впровадженням заходів енергозбереження та енергоефективності - встановленням дахової сонячної електростанції (пральня, терп.корпус) КП "Лікарня №2 ім. В.П. Павлусенка" Житомирської міської ради за адресою: м. Житомир, вул. Романа Шухевича, 2А</v>
      </c>
      <c r="C79" s="251" t="s">
        <v>388</v>
      </c>
      <c r="D79" s="250" t="n">
        <f aca="false">'IV. Кап. інвестиції '!D31</f>
        <v>7.1</v>
      </c>
      <c r="E79" s="250" t="n">
        <f aca="false">'IV. Кап. інвестиції '!E31</f>
        <v>553.1</v>
      </c>
      <c r="F79" s="250" t="n">
        <f aca="false">'IV. Кап. інвестиції '!F31</f>
        <v>553.1</v>
      </c>
      <c r="G79" s="250"/>
      <c r="H79" s="250"/>
      <c r="I79" s="250"/>
      <c r="J79" s="250"/>
      <c r="K79" s="250"/>
    </row>
    <row r="80" customFormat="false" ht="52.15" hidden="false" customHeight="true" outlineLevel="0" collapsed="false">
      <c r="B80" s="249" t="str">
        <f aca="false">'IV. Кап. інвестиції '!B32</f>
        <v>Нове будівництво водозабірної свердловини на території дитячої лікарні КП "Лікарня №2 ім.В.П.Павлусенка" ЖМР за адресою:м.Житомир, вул.Шевченка,2.</v>
      </c>
      <c r="C80" s="251" t="s">
        <v>389</v>
      </c>
      <c r="D80" s="250"/>
      <c r="E80" s="250" t="n">
        <f aca="false">'IV. Кап. інвестиції '!E32</f>
        <v>800</v>
      </c>
      <c r="F80" s="250" t="n">
        <f aca="false">'IV. Кап. інвестиції '!F32</f>
        <v>800</v>
      </c>
      <c r="G80" s="250"/>
      <c r="H80" s="250"/>
      <c r="I80" s="250"/>
      <c r="J80" s="250"/>
      <c r="K80" s="250"/>
    </row>
    <row r="81" customFormat="false" ht="52.15" hidden="false" customHeight="true" outlineLevel="0" collapsed="false">
      <c r="B81" s="249" t="str">
        <f aca="false">'IV. Кап. інвестиції '!B33</f>
        <v>Капітальний ремонт покрівлі поліклініки для обслуговування дитячого населення КП "Лікарня №2 ім.В.П.Павлусенка" ЖМР за адресою: м.Житомир, вул.С.Ріхтера,23</v>
      </c>
      <c r="C81" s="251" t="s">
        <v>390</v>
      </c>
      <c r="D81" s="250" t="n">
        <f aca="false">'IV. Кап. інвестиції '!D33</f>
        <v>589</v>
      </c>
      <c r="E81" s="250"/>
      <c r="F81" s="250"/>
      <c r="G81" s="250"/>
      <c r="H81" s="250"/>
      <c r="I81" s="250"/>
      <c r="J81" s="250"/>
      <c r="K81" s="250"/>
    </row>
    <row r="82" customFormat="false" ht="52.15" hidden="false" customHeight="true" outlineLevel="0" collapsed="false">
      <c r="B82" s="249" t="str">
        <f aca="false">'IV. Кап. інвестиції '!B34</f>
        <v>«Реконструкція частини  другого поверху хірургічного корпусу   КП "Лікарня №2 ім. В.П.Павлусенка" ЖМР за адресою: м. Житомир, вул. Романа Шухевича,2а.»</v>
      </c>
      <c r="C82" s="251" t="s">
        <v>391</v>
      </c>
      <c r="D82" s="250"/>
      <c r="E82" s="250" t="n">
        <f aca="false">'IV. Кап. інвестиції '!E34</f>
        <v>10000</v>
      </c>
      <c r="F82" s="250" t="n">
        <f aca="false">'IV. Кап. інвестиції '!F34</f>
        <v>10000</v>
      </c>
      <c r="G82" s="250"/>
      <c r="H82" s="250"/>
      <c r="I82" s="250"/>
      <c r="J82" s="250"/>
      <c r="K82" s="250"/>
    </row>
    <row r="83" customFormat="false" ht="53.45" hidden="false" customHeight="true" outlineLevel="0" collapsed="false">
      <c r="B83" s="249" t="str">
        <f aca="false">'IV. Кап. інвестиції '!B35</f>
        <v>Капітальний ремонт інженерних мереж підвалу КП "Лікарня №2 ім.В.П.Павлусенка" ЖМР за адресою:м.Житомир, вул.Романа Шухевича, 2а </v>
      </c>
      <c r="C83" s="251" t="s">
        <v>392</v>
      </c>
      <c r="D83" s="250"/>
      <c r="E83" s="250" t="n">
        <f aca="false">'IV. Кап. інвестиції '!E35</f>
        <v>1000</v>
      </c>
      <c r="F83" s="250" t="n">
        <f aca="false">'IV. Кап. інвестиції '!F35</f>
        <v>1000</v>
      </c>
      <c r="G83" s="250"/>
      <c r="H83" s="250"/>
      <c r="I83" s="250"/>
      <c r="J83" s="250"/>
      <c r="K83" s="250"/>
    </row>
    <row r="84" customFormat="false" ht="52.15" hidden="false" customHeight="true" outlineLevel="0" collapsed="false">
      <c r="B84" s="249" t="str">
        <f aca="false">'IV. Кап. інвестиції '!B36</f>
        <v>Капітальний ремонт частини першого та другого поверхів хірургічного корпусу  КП "Лікарня №2 ім.В.П.Павлусенка" ЖМР за адресою:м.Житомир, вул.Романа Шухевича, 2а </v>
      </c>
      <c r="C84" s="251" t="s">
        <v>393</v>
      </c>
      <c r="D84" s="250"/>
      <c r="E84" s="250" t="n">
        <f aca="false">'IV. Кап. інвестиції '!E36</f>
        <v>1500</v>
      </c>
      <c r="F84" s="250" t="n">
        <f aca="false">'IV. Кап. інвестиції '!F36</f>
        <v>1500</v>
      </c>
      <c r="G84" s="250"/>
      <c r="H84" s="250"/>
      <c r="I84" s="250"/>
      <c r="J84" s="250"/>
      <c r="K84" s="250"/>
    </row>
    <row r="85" customFormat="false" ht="61.15" hidden="false" customHeight="true" outlineLevel="0" collapsed="false">
      <c r="B85" s="249" t="str">
        <f aca="false">'IV. Кап. інвестиції '!B37</f>
        <v>«Капітальний ремонт приміщень шостого поверху поліклініки для облаштування Центру ментального здоров'я КП «Лікарня №2 ім.В.П. Павлусенка» ЖМР за адресою м. Житомир, вул. Лесі Українки,16.»</v>
      </c>
      <c r="C85" s="251" t="s">
        <v>394</v>
      </c>
      <c r="D85" s="250"/>
      <c r="E85" s="250" t="n">
        <f aca="false">'IV. Кап. інвестиції '!E37</f>
        <v>1727.1</v>
      </c>
      <c r="F85" s="250" t="n">
        <f aca="false">'IV. Кап. інвестиції '!F37</f>
        <v>1727.1</v>
      </c>
      <c r="G85" s="250"/>
      <c r="H85" s="250"/>
      <c r="I85" s="250"/>
      <c r="J85" s="250"/>
      <c r="K85" s="250"/>
    </row>
    <row r="86" customFormat="false" ht="60" hidden="false" customHeight="true" outlineLevel="0" collapsed="false">
      <c r="B86" s="249" t="str">
        <f aca="false">'IV. Кап. інвестиції '!B38</f>
        <v>«Реконструкція частини приміщень терапевтичного корпусу КП «Лікарня № 2 ім. В.П. Павлусенка» Житомирської міської ради за адресою: вул..Р.Шухевича,2а, в м. Житомир»(коригування)</v>
      </c>
      <c r="C86" s="251" t="s">
        <v>395</v>
      </c>
      <c r="D86" s="250"/>
      <c r="E86" s="250" t="n">
        <f aca="false">'IV. Кап. інвестиції '!E38</f>
        <v>7400</v>
      </c>
      <c r="F86" s="250" t="n">
        <f aca="false">'IV. Кап. інвестиції '!F38</f>
        <v>7400</v>
      </c>
      <c r="G86" s="250"/>
      <c r="H86" s="250"/>
      <c r="I86" s="250"/>
      <c r="J86" s="250"/>
      <c r="K86" s="250"/>
    </row>
    <row r="87" customFormat="false" ht="60" hidden="false" customHeight="true" outlineLevel="0" collapsed="false">
      <c r="B87" s="249" t="str">
        <f aca="false">'IV. Кап. інвестиції '!B39</f>
        <v>Капітальний ремонт зовнішніх мереж каналізації К1 терапевтичного корпусу КП "Лікарня №2 ім.В.П.Павлусенка" ЖМР за адресоюм.Житомир, вул.Р.Шухевича,2а"</v>
      </c>
      <c r="C87" s="251" t="s">
        <v>396</v>
      </c>
      <c r="D87" s="250" t="n">
        <f aca="false">'IV. Кап. інвестиції '!D39</f>
        <v>144.5</v>
      </c>
      <c r="E87" s="250"/>
      <c r="F87" s="250"/>
      <c r="G87" s="250"/>
      <c r="H87" s="250"/>
      <c r="I87" s="250"/>
      <c r="J87" s="250"/>
      <c r="K87" s="250"/>
    </row>
    <row r="88" customFormat="false" ht="33.6" hidden="false" customHeight="true" outlineLevel="0" collapsed="false">
      <c r="B88" s="230" t="str">
        <f aca="false">'IV. Кап. інвестиції '!B46</f>
        <v>придбання (виготовлення) інших необоротних матеріальних активів  </v>
      </c>
      <c r="C88" s="231" t="s">
        <v>397</v>
      </c>
      <c r="D88" s="234" t="n">
        <f aca="false">'IV. Кап. інвестиції '!D46</f>
        <v>2929.5</v>
      </c>
      <c r="E88" s="234" t="n">
        <v>4800</v>
      </c>
      <c r="F88" s="234" t="n">
        <v>4800</v>
      </c>
      <c r="G88" s="234" t="n">
        <f aca="false">'IV. Кап. інвестиції '!G46</f>
        <v>4800</v>
      </c>
      <c r="H88" s="236" t="n">
        <f aca="false">'IV. Кап. інвестиції '!H46</f>
        <v>1200</v>
      </c>
      <c r="I88" s="236" t="n">
        <f aca="false">'IV. Кап. інвестиції '!I46</f>
        <v>1200</v>
      </c>
      <c r="J88" s="236" t="n">
        <f aca="false">'IV. Кап. інвестиції '!J46</f>
        <v>1200</v>
      </c>
      <c r="K88" s="236" t="n">
        <f aca="false">'IV. Кап. інвестиції '!K46</f>
        <v>1200</v>
      </c>
    </row>
    <row r="89" customFormat="false" ht="22.5" hidden="false" customHeight="true" outlineLevel="0" collapsed="false">
      <c r="B89" s="230" t="s">
        <v>398</v>
      </c>
      <c r="C89" s="231" t="s">
        <v>399</v>
      </c>
      <c r="D89" s="236"/>
      <c r="E89" s="233"/>
      <c r="F89" s="233"/>
      <c r="G89" s="233"/>
      <c r="H89" s="236"/>
      <c r="I89" s="236"/>
      <c r="J89" s="236"/>
      <c r="K89" s="236"/>
    </row>
    <row r="90" customFormat="false" ht="24.75" hidden="false" customHeight="true" outlineLevel="0" collapsed="false">
      <c r="B90" s="227" t="s">
        <v>400</v>
      </c>
      <c r="C90" s="231" t="s">
        <v>401</v>
      </c>
      <c r="D90" s="233" t="n">
        <f aca="false">D93</f>
        <v>26526.2</v>
      </c>
      <c r="E90" s="233"/>
      <c r="F90" s="233"/>
      <c r="G90" s="233"/>
      <c r="H90" s="233"/>
      <c r="I90" s="233"/>
      <c r="J90" s="233"/>
      <c r="K90" s="233"/>
    </row>
    <row r="91" customFormat="false" ht="21.6" hidden="false" customHeight="true" outlineLevel="0" collapsed="false">
      <c r="B91" s="241" t="s">
        <v>402</v>
      </c>
      <c r="C91" s="231" t="s">
        <v>403</v>
      </c>
      <c r="D91" s="233"/>
      <c r="E91" s="233"/>
      <c r="F91" s="233"/>
      <c r="G91" s="233"/>
      <c r="H91" s="233"/>
      <c r="I91" s="233"/>
      <c r="J91" s="233"/>
      <c r="K91" s="233"/>
    </row>
    <row r="92" customFormat="false" ht="20.25" hidden="false" customHeight="true" outlineLevel="0" collapsed="false">
      <c r="B92" s="241" t="s">
        <v>404</v>
      </c>
      <c r="C92" s="231" t="s">
        <v>405</v>
      </c>
      <c r="D92" s="233"/>
      <c r="E92" s="233"/>
      <c r="F92" s="233"/>
      <c r="G92" s="233"/>
      <c r="H92" s="233"/>
      <c r="I92" s="233"/>
      <c r="J92" s="233"/>
      <c r="K92" s="233"/>
    </row>
    <row r="93" customFormat="false" ht="24.75" hidden="false" customHeight="true" outlineLevel="0" collapsed="false">
      <c r="B93" s="243" t="str">
        <f aca="false">'IV. Кап. інвестиції '!B40</f>
        <v>придбання (виготовлення) основних засобів:</v>
      </c>
      <c r="C93" s="252"/>
      <c r="D93" s="253" t="n">
        <f aca="false">D94</f>
        <v>26526.2</v>
      </c>
      <c r="E93" s="253" t="n">
        <v>25230</v>
      </c>
      <c r="F93" s="253" t="n">
        <v>25230</v>
      </c>
      <c r="G93" s="253" t="n">
        <f aca="false">'IV. Кап. інвестиції '!G40</f>
        <v>15210</v>
      </c>
      <c r="H93" s="253" t="n">
        <f aca="false">'IV. Кап. інвестиції '!H40</f>
        <v>4000</v>
      </c>
      <c r="I93" s="253" t="n">
        <f aca="false">'IV. Кап. інвестиції '!I40</f>
        <v>4100</v>
      </c>
      <c r="J93" s="253" t="n">
        <f aca="false">'IV. Кап. інвестиції '!J40</f>
        <v>4000</v>
      </c>
      <c r="K93" s="253" t="n">
        <f aca="false">'IV. Кап. інвестиції '!K40</f>
        <v>3110</v>
      </c>
    </row>
    <row r="94" customFormat="false" ht="26.45" hidden="false" customHeight="true" outlineLevel="0" collapsed="false">
      <c r="B94" s="249" t="str">
        <f aca="false">'IV. Кап. інвестиції '!B41</f>
        <v>придбання медичного та побутового обладнання, в т.ч.  :</v>
      </c>
      <c r="C94" s="252"/>
      <c r="D94" s="246" t="n">
        <f aca="false">SUM(D95:D97)</f>
        <v>26526.2</v>
      </c>
      <c r="E94" s="246" t="n">
        <v>25230</v>
      </c>
      <c r="F94" s="246" t="n">
        <v>25230</v>
      </c>
      <c r="G94" s="246" t="n">
        <f aca="false">'IV. Кап. інвестиції '!G41</f>
        <v>15110</v>
      </c>
      <c r="H94" s="246" t="n">
        <f aca="false">'IV. Кап. інвестиції '!H41</f>
        <v>4000</v>
      </c>
      <c r="I94" s="246" t="n">
        <f aca="false">'IV. Кап. інвестиції '!I41</f>
        <v>4000</v>
      </c>
      <c r="J94" s="246" t="n">
        <f aca="false">'IV. Кап. інвестиції '!J41</f>
        <v>4000</v>
      </c>
      <c r="K94" s="246" t="n">
        <f aca="false">'IV. Кап. інвестиції '!K41</f>
        <v>3110</v>
      </c>
    </row>
    <row r="95" customFormat="false" ht="31.15" hidden="false" customHeight="true" outlineLevel="0" collapsed="false">
      <c r="B95" s="249" t="str">
        <f aca="false">'IV. Кап. інвестиції '!B42</f>
        <v>придбання    основних засобів за рахунок   коштів від господарської діяльності підприємства</v>
      </c>
      <c r="C95" s="252"/>
      <c r="D95" s="246" t="n">
        <v>25102</v>
      </c>
      <c r="E95" s="246" t="n">
        <v>19130</v>
      </c>
      <c r="F95" s="246" t="n">
        <v>19130</v>
      </c>
      <c r="G95" s="246" t="n">
        <f aca="false">'IV. Кап. інвестиції '!G42</f>
        <v>15110</v>
      </c>
      <c r="H95" s="246" t="n">
        <f aca="false">'IV. Кап. інвестиції '!H42</f>
        <v>4000</v>
      </c>
      <c r="I95" s="246" t="n">
        <f aca="false">'IV. Кап. інвестиції '!I42</f>
        <v>4000</v>
      </c>
      <c r="J95" s="246" t="n">
        <f aca="false">'IV. Кап. інвестиції '!J42</f>
        <v>4000</v>
      </c>
      <c r="K95" s="246" t="n">
        <f aca="false">'IV. Кап. інвестиції '!K42</f>
        <v>3110</v>
      </c>
    </row>
    <row r="96" customFormat="false" ht="31.15" hidden="false" customHeight="true" outlineLevel="0" collapsed="false">
      <c r="B96" s="249" t="s">
        <v>406</v>
      </c>
      <c r="C96" s="252"/>
      <c r="D96" s="246" t="n">
        <v>200</v>
      </c>
      <c r="E96" s="246" t="n">
        <v>6100</v>
      </c>
      <c r="F96" s="246" t="n">
        <v>6100</v>
      </c>
      <c r="G96" s="246" t="n">
        <f aca="false">'IV. Кап. інвестиції '!G43+'IV. Кап. інвестиції '!G44</f>
        <v>100</v>
      </c>
      <c r="H96" s="246" t="n">
        <f aca="false">'IV. Кап. інвестиції '!H43+'IV. Кап. інвестиції '!H44</f>
        <v>0</v>
      </c>
      <c r="I96" s="246" t="n">
        <f aca="false">'IV. Кап. інвестиції '!I43+'IV. Кап. інвестиції '!I44</f>
        <v>100</v>
      </c>
      <c r="J96" s="246" t="n">
        <f aca="false">'IV. Кап. інвестиції '!J43+'IV. Кап. інвестиції '!J44</f>
        <v>0</v>
      </c>
      <c r="K96" s="246" t="n">
        <f aca="false">'IV. Кап. інвестиції '!K43+'IV. Кап. інвестиції '!K44</f>
        <v>0</v>
      </c>
    </row>
    <row r="97" customFormat="false" ht="31.15" hidden="false" customHeight="true" outlineLevel="0" collapsed="false">
      <c r="B97" s="249" t="s">
        <v>407</v>
      </c>
      <c r="C97" s="252"/>
      <c r="D97" s="246" t="n">
        <v>1224.2</v>
      </c>
      <c r="E97" s="246"/>
      <c r="F97" s="246"/>
      <c r="G97" s="246"/>
      <c r="H97" s="246"/>
      <c r="I97" s="246"/>
      <c r="J97" s="246"/>
      <c r="K97" s="246"/>
    </row>
    <row r="98" customFormat="false" ht="35.25" hidden="false" customHeight="true" outlineLevel="0" collapsed="false">
      <c r="B98" s="227" t="s">
        <v>408</v>
      </c>
      <c r="C98" s="231" t="s">
        <v>409</v>
      </c>
      <c r="D98" s="229" t="n">
        <f aca="false">D32-D53</f>
        <v>-121978.6</v>
      </c>
      <c r="E98" s="229" t="n">
        <f aca="false">E32-E53</f>
        <v>-90131.5</v>
      </c>
      <c r="F98" s="229" t="n">
        <f aca="false">F32-F53</f>
        <v>-90131.5</v>
      </c>
      <c r="G98" s="229" t="n">
        <f aca="false">G32-G53</f>
        <v>-60010</v>
      </c>
      <c r="H98" s="229" t="n">
        <f aca="false">H32-H53</f>
        <v>-20700</v>
      </c>
      <c r="I98" s="229" t="n">
        <f aca="false">I32-I53</f>
        <v>-21800</v>
      </c>
      <c r="J98" s="229" t="n">
        <f aca="false">J32-J53</f>
        <v>-13200</v>
      </c>
      <c r="K98" s="229" t="n">
        <f aca="false">K32-K53</f>
        <v>-4310</v>
      </c>
    </row>
    <row r="99" customFormat="false" ht="25.5" hidden="false" customHeight="true" outlineLevel="0" collapsed="false">
      <c r="B99" s="240" t="s">
        <v>410</v>
      </c>
      <c r="C99" s="240"/>
      <c r="D99" s="229" t="n">
        <v>14202</v>
      </c>
      <c r="E99" s="233"/>
      <c r="F99" s="229"/>
      <c r="G99" s="229"/>
      <c r="H99" s="229"/>
      <c r="I99" s="229"/>
      <c r="J99" s="229"/>
      <c r="K99" s="229"/>
    </row>
    <row r="100" s="17" customFormat="true" ht="33.6" hidden="false" customHeight="true" outlineLevel="0" collapsed="false">
      <c r="B100" s="227" t="s">
        <v>411</v>
      </c>
      <c r="C100" s="231" t="s">
        <v>412</v>
      </c>
      <c r="D100" s="233" t="n">
        <v>29134.1</v>
      </c>
      <c r="E100" s="233"/>
      <c r="F100" s="233"/>
      <c r="G100" s="233"/>
      <c r="H100" s="233"/>
      <c r="I100" s="233"/>
      <c r="J100" s="233"/>
      <c r="K100" s="233"/>
    </row>
    <row r="101" s="17" customFormat="true" ht="17.85" hidden="false" customHeight="true" outlineLevel="0" collapsed="false">
      <c r="B101" s="230" t="s">
        <v>413</v>
      </c>
      <c r="C101" s="231" t="s">
        <v>414</v>
      </c>
      <c r="D101" s="233"/>
      <c r="E101" s="233"/>
      <c r="F101" s="233"/>
      <c r="G101" s="233"/>
      <c r="H101" s="233"/>
      <c r="I101" s="233"/>
      <c r="J101" s="233"/>
      <c r="K101" s="233"/>
    </row>
    <row r="102" s="17" customFormat="true" ht="32.1" hidden="false" customHeight="true" outlineLevel="0" collapsed="false">
      <c r="B102" s="230" t="s">
        <v>415</v>
      </c>
      <c r="C102" s="231" t="s">
        <v>416</v>
      </c>
      <c r="D102" s="233" t="n">
        <v>29134.1</v>
      </c>
      <c r="E102" s="233"/>
      <c r="F102" s="233"/>
      <c r="G102" s="233"/>
      <c r="H102" s="233"/>
      <c r="I102" s="233"/>
      <c r="J102" s="233"/>
      <c r="K102" s="233"/>
    </row>
    <row r="103" s="17" customFormat="true" ht="15" hidden="false" customHeight="true" outlineLevel="0" collapsed="false">
      <c r="B103" s="241" t="s">
        <v>417</v>
      </c>
      <c r="C103" s="254" t="s">
        <v>418</v>
      </c>
      <c r="D103" s="233" t="n">
        <v>29134.1</v>
      </c>
      <c r="E103" s="233"/>
      <c r="F103" s="233"/>
      <c r="G103" s="233"/>
      <c r="H103" s="233"/>
      <c r="I103" s="233"/>
      <c r="J103" s="233"/>
      <c r="K103" s="233"/>
    </row>
    <row r="104" customFormat="false" ht="18" hidden="false" customHeight="true" outlineLevel="0" collapsed="false">
      <c r="B104" s="241" t="s">
        <v>419</v>
      </c>
      <c r="C104" s="254" t="s">
        <v>420</v>
      </c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5.75" hidden="false" customHeight="true" outlineLevel="0" collapsed="false">
      <c r="B105" s="241" t="s">
        <v>421</v>
      </c>
      <c r="C105" s="254" t="s">
        <v>422</v>
      </c>
      <c r="D105" s="233"/>
      <c r="E105" s="233"/>
      <c r="F105" s="233"/>
      <c r="G105" s="233"/>
      <c r="H105" s="233"/>
      <c r="I105" s="233"/>
      <c r="J105" s="233"/>
      <c r="K105" s="233"/>
    </row>
    <row r="106" customFormat="false" ht="29.85" hidden="false" customHeight="true" outlineLevel="0" collapsed="false">
      <c r="B106" s="230" t="s">
        <v>423</v>
      </c>
      <c r="C106" s="231" t="s">
        <v>424</v>
      </c>
      <c r="D106" s="233"/>
      <c r="E106" s="233"/>
      <c r="F106" s="233"/>
      <c r="G106" s="233"/>
      <c r="H106" s="233"/>
      <c r="I106" s="233"/>
      <c r="J106" s="233"/>
      <c r="K106" s="233"/>
      <c r="N106" s="1"/>
    </row>
    <row r="107" customFormat="false" ht="18" hidden="false" customHeight="true" outlineLevel="0" collapsed="false">
      <c r="B107" s="241" t="s">
        <v>417</v>
      </c>
      <c r="C107" s="254" t="s">
        <v>425</v>
      </c>
      <c r="D107" s="233"/>
      <c r="E107" s="233"/>
      <c r="F107" s="233"/>
      <c r="G107" s="233"/>
      <c r="H107" s="233"/>
      <c r="I107" s="233"/>
      <c r="J107" s="233"/>
      <c r="K107" s="233"/>
      <c r="N107" s="98"/>
    </row>
    <row r="108" customFormat="false" ht="18" hidden="false" customHeight="true" outlineLevel="0" collapsed="false">
      <c r="B108" s="241" t="s">
        <v>419</v>
      </c>
      <c r="C108" s="254" t="s">
        <v>426</v>
      </c>
      <c r="D108" s="233"/>
      <c r="E108" s="233"/>
      <c r="F108" s="233"/>
      <c r="G108" s="233"/>
      <c r="H108" s="233"/>
      <c r="I108" s="233"/>
      <c r="J108" s="233"/>
      <c r="K108" s="233"/>
      <c r="N108" s="98"/>
      <c r="O108" s="1"/>
    </row>
    <row r="109" customFormat="false" ht="18.75" hidden="false" customHeight="true" outlineLevel="0" collapsed="false">
      <c r="B109" s="241" t="s">
        <v>421</v>
      </c>
      <c r="C109" s="254" t="s">
        <v>427</v>
      </c>
      <c r="D109" s="233"/>
      <c r="E109" s="233"/>
      <c r="F109" s="233"/>
      <c r="G109" s="233"/>
      <c r="H109" s="233"/>
      <c r="I109" s="233"/>
      <c r="J109" s="233"/>
      <c r="K109" s="233"/>
      <c r="N109" s="98"/>
      <c r="O109" s="1"/>
    </row>
    <row r="110" customFormat="false" ht="21" hidden="false" customHeight="true" outlineLevel="0" collapsed="false">
      <c r="B110" s="230" t="s">
        <v>428</v>
      </c>
      <c r="C110" s="231" t="s">
        <v>429</v>
      </c>
      <c r="D110" s="233"/>
      <c r="E110" s="233"/>
      <c r="F110" s="233"/>
      <c r="G110" s="233"/>
      <c r="H110" s="233"/>
      <c r="I110" s="233"/>
      <c r="J110" s="233"/>
      <c r="K110" s="233"/>
      <c r="N110" s="98"/>
      <c r="O110" s="1"/>
    </row>
    <row r="111" customFormat="false" ht="19.35" hidden="false" customHeight="true" outlineLevel="0" collapsed="false">
      <c r="B111" s="230" t="s">
        <v>430</v>
      </c>
      <c r="C111" s="231" t="s">
        <v>431</v>
      </c>
      <c r="D111" s="233"/>
      <c r="E111" s="233"/>
      <c r="F111" s="233"/>
      <c r="G111" s="233"/>
      <c r="H111" s="233"/>
      <c r="I111" s="233"/>
      <c r="J111" s="233"/>
      <c r="K111" s="233"/>
      <c r="N111" s="98"/>
      <c r="O111" s="1"/>
    </row>
    <row r="112" s="17" customFormat="true" ht="22.15" hidden="false" customHeight="true" outlineLevel="0" collapsed="false">
      <c r="B112" s="227" t="s">
        <v>432</v>
      </c>
      <c r="C112" s="231" t="s">
        <v>433</v>
      </c>
      <c r="D112" s="233" t="n">
        <v>5000</v>
      </c>
      <c r="E112" s="233" t="n">
        <v>7560</v>
      </c>
      <c r="F112" s="233" t="n">
        <v>7560</v>
      </c>
      <c r="G112" s="233" t="n">
        <f aca="false">SUM(H112:K112)</f>
        <v>11620</v>
      </c>
      <c r="H112" s="233" t="n">
        <f aca="false">SUM(H114)</f>
        <v>2910</v>
      </c>
      <c r="I112" s="233" t="n">
        <f aca="false">SUM(I114)</f>
        <v>2910</v>
      </c>
      <c r="J112" s="233" t="n">
        <f aca="false">SUM(J114)</f>
        <v>2900</v>
      </c>
      <c r="K112" s="233" t="n">
        <f aca="false">SUM(K114)</f>
        <v>2900</v>
      </c>
      <c r="N112" s="4"/>
      <c r="O112" s="7"/>
    </row>
    <row r="113" s="17" customFormat="true" ht="34.15" hidden="false" customHeight="true" outlineLevel="0" collapsed="false">
      <c r="B113" s="230" t="s">
        <v>434</v>
      </c>
      <c r="C113" s="231" t="s">
        <v>435</v>
      </c>
      <c r="D113" s="233"/>
      <c r="E113" s="233"/>
      <c r="F113" s="233"/>
      <c r="G113" s="233"/>
      <c r="H113" s="233"/>
      <c r="I113" s="233"/>
      <c r="J113" s="233"/>
      <c r="K113" s="233"/>
      <c r="N113" s="4"/>
      <c r="O113" s="7"/>
    </row>
    <row r="114" s="17" customFormat="true" ht="29.85" hidden="false" customHeight="true" outlineLevel="0" collapsed="false">
      <c r="B114" s="230" t="s">
        <v>436</v>
      </c>
      <c r="C114" s="231" t="s">
        <v>437</v>
      </c>
      <c r="D114" s="233" t="n">
        <v>5000</v>
      </c>
      <c r="E114" s="233" t="n">
        <v>7560</v>
      </c>
      <c r="F114" s="233" t="n">
        <v>7560</v>
      </c>
      <c r="G114" s="233" t="n">
        <f aca="false">SUM(H114:K114)</f>
        <v>11620</v>
      </c>
      <c r="H114" s="233" t="n">
        <f aca="false">H115</f>
        <v>2910</v>
      </c>
      <c r="I114" s="233" t="n">
        <f aca="false">I115</f>
        <v>2910</v>
      </c>
      <c r="J114" s="233" t="n">
        <f aca="false">J115</f>
        <v>2900</v>
      </c>
      <c r="K114" s="233" t="n">
        <f aca="false">K115</f>
        <v>2900</v>
      </c>
      <c r="N114" s="4"/>
      <c r="O114" s="7"/>
    </row>
    <row r="115" s="17" customFormat="true" ht="19.5" hidden="false" customHeight="true" outlineLevel="0" collapsed="false">
      <c r="B115" s="241" t="s">
        <v>417</v>
      </c>
      <c r="C115" s="254" t="s">
        <v>438</v>
      </c>
      <c r="D115" s="233" t="n">
        <v>5000</v>
      </c>
      <c r="E115" s="233" t="n">
        <v>7560</v>
      </c>
      <c r="F115" s="233" t="n">
        <v>7560</v>
      </c>
      <c r="G115" s="233" t="n">
        <f aca="false">SUM(H115:K115)</f>
        <v>11620</v>
      </c>
      <c r="H115" s="233" t="n">
        <v>2910</v>
      </c>
      <c r="I115" s="233" t="n">
        <v>2910</v>
      </c>
      <c r="J115" s="233" t="n">
        <v>2900</v>
      </c>
      <c r="K115" s="233" t="n">
        <v>2900</v>
      </c>
      <c r="N115" s="4"/>
      <c r="O115" s="7"/>
    </row>
    <row r="116" s="17" customFormat="true" ht="19.5" hidden="false" customHeight="true" outlineLevel="0" collapsed="false">
      <c r="B116" s="241" t="s">
        <v>419</v>
      </c>
      <c r="C116" s="254" t="s">
        <v>439</v>
      </c>
      <c r="D116" s="233"/>
      <c r="E116" s="233"/>
      <c r="F116" s="233"/>
      <c r="G116" s="233"/>
      <c r="H116" s="233"/>
      <c r="I116" s="233"/>
      <c r="J116" s="233"/>
      <c r="K116" s="233"/>
      <c r="N116" s="4"/>
      <c r="O116" s="7"/>
    </row>
    <row r="117" s="17" customFormat="true" ht="18" hidden="false" customHeight="true" outlineLevel="0" collapsed="false">
      <c r="B117" s="241" t="s">
        <v>421</v>
      </c>
      <c r="C117" s="254" t="s">
        <v>440</v>
      </c>
      <c r="D117" s="233"/>
      <c r="E117" s="233"/>
      <c r="F117" s="233"/>
      <c r="G117" s="233"/>
      <c r="H117" s="233"/>
      <c r="I117" s="233"/>
      <c r="J117" s="233"/>
      <c r="K117" s="233"/>
      <c r="N117" s="4"/>
      <c r="O117" s="7"/>
    </row>
    <row r="118" s="17" customFormat="true" ht="30.6" hidden="false" customHeight="true" outlineLevel="0" collapsed="false">
      <c r="B118" s="230" t="s">
        <v>441</v>
      </c>
      <c r="C118" s="231" t="s">
        <v>442</v>
      </c>
      <c r="D118" s="233"/>
      <c r="E118" s="233"/>
      <c r="F118" s="233"/>
      <c r="G118" s="233"/>
      <c r="H118" s="233"/>
      <c r="I118" s="233"/>
      <c r="J118" s="233"/>
      <c r="K118" s="233"/>
      <c r="N118" s="4"/>
      <c r="O118" s="7"/>
    </row>
    <row r="119" s="17" customFormat="true" ht="17.25" hidden="false" customHeight="true" outlineLevel="0" collapsed="false">
      <c r="B119" s="241" t="s">
        <v>417</v>
      </c>
      <c r="C119" s="254" t="s">
        <v>443</v>
      </c>
      <c r="D119" s="233"/>
      <c r="E119" s="233"/>
      <c r="F119" s="233"/>
      <c r="G119" s="233"/>
      <c r="H119" s="233"/>
      <c r="I119" s="233"/>
      <c r="J119" s="233"/>
      <c r="K119" s="233"/>
      <c r="N119" s="4"/>
      <c r="O119" s="7"/>
    </row>
    <row r="120" customFormat="false" ht="15.75" hidden="false" customHeight="true" outlineLevel="0" collapsed="false">
      <c r="B120" s="241" t="s">
        <v>419</v>
      </c>
      <c r="C120" s="254" t="s">
        <v>444</v>
      </c>
      <c r="D120" s="233"/>
      <c r="E120" s="233"/>
      <c r="F120" s="233"/>
      <c r="G120" s="233"/>
      <c r="H120" s="233"/>
      <c r="I120" s="233"/>
      <c r="J120" s="233"/>
      <c r="K120" s="233"/>
      <c r="N120" s="1"/>
      <c r="O120" s="255"/>
    </row>
    <row r="121" customFormat="false" ht="18" hidden="false" customHeight="true" outlineLevel="0" collapsed="false">
      <c r="B121" s="241" t="s">
        <v>421</v>
      </c>
      <c r="C121" s="254" t="s">
        <v>445</v>
      </c>
      <c r="D121" s="233"/>
      <c r="E121" s="233"/>
      <c r="F121" s="233"/>
      <c r="G121" s="233"/>
      <c r="H121" s="233"/>
      <c r="I121" s="233"/>
      <c r="J121" s="233"/>
      <c r="K121" s="233"/>
      <c r="N121" s="1"/>
      <c r="O121" s="255"/>
    </row>
    <row r="122" customFormat="false" ht="21.6" hidden="false" customHeight="true" outlineLevel="0" collapsed="false">
      <c r="B122" s="230" t="s">
        <v>446</v>
      </c>
      <c r="C122" s="231" t="s">
        <v>447</v>
      </c>
      <c r="D122" s="233"/>
      <c r="E122" s="233"/>
      <c r="F122" s="233"/>
      <c r="G122" s="233"/>
      <c r="H122" s="233"/>
      <c r="I122" s="233"/>
      <c r="J122" s="233"/>
      <c r="K122" s="233"/>
      <c r="N122" s="1"/>
      <c r="O122" s="255"/>
    </row>
    <row r="123" s="17" customFormat="true" ht="23.25" hidden="false" customHeight="true" outlineLevel="0" collapsed="false">
      <c r="B123" s="256" t="s">
        <v>448</v>
      </c>
      <c r="C123" s="231" t="s">
        <v>449</v>
      </c>
      <c r="D123" s="233" t="n">
        <v>24134.1</v>
      </c>
      <c r="E123" s="233" t="n">
        <v>-7560</v>
      </c>
      <c r="F123" s="233" t="n">
        <f aca="false">F100-F112</f>
        <v>-7560</v>
      </c>
      <c r="G123" s="233" t="n">
        <f aca="false">G100-G112</f>
        <v>-11620</v>
      </c>
      <c r="H123" s="233" t="n">
        <f aca="false">H100-H112</f>
        <v>-2910</v>
      </c>
      <c r="I123" s="233" t="n">
        <f aca="false">I100-I112</f>
        <v>-2910</v>
      </c>
      <c r="J123" s="233" t="n">
        <f aca="false">J100-J112</f>
        <v>-2900</v>
      </c>
      <c r="K123" s="233" t="n">
        <f aca="false">K100-K112</f>
        <v>-2900</v>
      </c>
      <c r="N123" s="4"/>
      <c r="O123" s="7"/>
    </row>
    <row r="124" s="17" customFormat="true" ht="17.85" hidden="false" customHeight="true" outlineLevel="0" collapsed="false">
      <c r="B124" s="227" t="s">
        <v>450</v>
      </c>
      <c r="C124" s="231"/>
      <c r="D124" s="233"/>
      <c r="E124" s="233"/>
      <c r="F124" s="233"/>
      <c r="G124" s="233"/>
      <c r="H124" s="233"/>
      <c r="I124" s="233"/>
      <c r="J124" s="233"/>
      <c r="K124" s="233"/>
      <c r="N124" s="4"/>
      <c r="O124" s="7"/>
    </row>
    <row r="125" s="17" customFormat="true" ht="21" hidden="false" customHeight="true" outlineLevel="0" collapsed="false">
      <c r="B125" s="230" t="s">
        <v>451</v>
      </c>
      <c r="C125" s="231" t="s">
        <v>452</v>
      </c>
      <c r="D125" s="233" t="n">
        <v>74856.1</v>
      </c>
      <c r="E125" s="233" t="n">
        <v>63404</v>
      </c>
      <c r="F125" s="257" t="n">
        <v>63404</v>
      </c>
      <c r="G125" s="233" t="n">
        <v>32373.1</v>
      </c>
      <c r="H125" s="233" t="n">
        <f aca="false">G125</f>
        <v>32373.1</v>
      </c>
      <c r="I125" s="233" t="n">
        <f aca="false">H127</f>
        <v>24146.814</v>
      </c>
      <c r="J125" s="233" t="n">
        <f aca="false">I127</f>
        <v>7335.61400000002</v>
      </c>
      <c r="K125" s="233" t="n">
        <f aca="false">J127</f>
        <v>-1663.78599999998</v>
      </c>
      <c r="N125" s="4"/>
      <c r="O125" s="7"/>
    </row>
    <row r="126" customFormat="false" ht="18.6" hidden="false" customHeight="true" outlineLevel="0" collapsed="false">
      <c r="B126" s="258" t="s">
        <v>453</v>
      </c>
      <c r="C126" s="231" t="s">
        <v>454</v>
      </c>
      <c r="D126" s="233"/>
      <c r="E126" s="233"/>
      <c r="F126" s="233"/>
      <c r="G126" s="229"/>
      <c r="H126" s="233"/>
      <c r="I126" s="233"/>
      <c r="J126" s="233"/>
      <c r="K126" s="233"/>
      <c r="N126" s="1"/>
      <c r="O126" s="255"/>
    </row>
    <row r="127" customFormat="false" ht="20.1" hidden="false" customHeight="true" outlineLevel="0" collapsed="false">
      <c r="B127" s="230" t="s">
        <v>455</v>
      </c>
      <c r="C127" s="231" t="s">
        <v>456</v>
      </c>
      <c r="D127" s="236" t="n">
        <v>63404</v>
      </c>
      <c r="E127" s="236" t="n">
        <f aca="false">E125+E30+E98+E123</f>
        <v>1312.79999999996</v>
      </c>
      <c r="F127" s="236" t="n">
        <f aca="false">F125+F30+F98+F123</f>
        <v>1312.79999999996</v>
      </c>
      <c r="G127" s="236" t="n">
        <f aca="false">G125+G30+G98+G123</f>
        <v>1125.948</v>
      </c>
      <c r="H127" s="236" t="n">
        <f aca="false">H125+H30+H98+H123</f>
        <v>24146.814</v>
      </c>
      <c r="I127" s="236" t="n">
        <f aca="false">I125+I30+I98+I123</f>
        <v>7335.61400000002</v>
      </c>
      <c r="J127" s="236" t="n">
        <f aca="false">J125+J30+J98+J123</f>
        <v>-1663.78599999998</v>
      </c>
      <c r="K127" s="236" t="n">
        <f aca="false">K125+K30+K98+K123-0.1</f>
        <v>1125.86200000001</v>
      </c>
      <c r="N127" s="1"/>
      <c r="O127" s="255"/>
    </row>
    <row r="128" customFormat="false" ht="23.25" hidden="false" customHeight="true" outlineLevel="0" collapsed="false">
      <c r="B128" s="227" t="s">
        <v>77</v>
      </c>
      <c r="C128" s="228" t="s">
        <v>457</v>
      </c>
      <c r="D128" s="236" t="n">
        <f aca="false">D30+D98+D123</f>
        <v>-11452.1</v>
      </c>
      <c r="E128" s="236" t="n">
        <f aca="false">E30+E98+E123</f>
        <v>-62091.2</v>
      </c>
      <c r="F128" s="236" t="n">
        <f aca="false">F30+F98+F123</f>
        <v>-62091.2</v>
      </c>
      <c r="G128" s="259" t="n">
        <f aca="false">G30+G98+G123</f>
        <v>-31247.152</v>
      </c>
      <c r="H128" s="259" t="n">
        <f aca="false">H30+H98+H123</f>
        <v>-8226.28599999999</v>
      </c>
      <c r="I128" s="259" t="n">
        <f aca="false">I30+I98+I123</f>
        <v>-16811.2</v>
      </c>
      <c r="J128" s="259" t="n">
        <f aca="false">J30+J98+J123</f>
        <v>-8999.39999999999</v>
      </c>
      <c r="K128" s="259" t="n">
        <f aca="false">K30+K98+K123</f>
        <v>2789.74799999999</v>
      </c>
      <c r="N128" s="1"/>
      <c r="O128" s="255"/>
    </row>
    <row r="129" customFormat="false" ht="25.5" hidden="false" customHeight="true" outlineLevel="0" collapsed="false">
      <c r="B129" s="260" t="s">
        <v>458</v>
      </c>
      <c r="C129" s="260"/>
      <c r="D129" s="261" t="s">
        <v>459</v>
      </c>
      <c r="E129" s="261"/>
      <c r="F129" s="261"/>
      <c r="G129" s="262"/>
      <c r="H129" s="263" t="s">
        <v>254</v>
      </c>
      <c r="I129" s="261"/>
      <c r="J129" s="261"/>
      <c r="K129" s="264"/>
      <c r="N129" s="1"/>
    </row>
    <row r="130" customFormat="false" ht="13.5" hidden="false" customHeight="true" outlineLevel="0" collapsed="false">
      <c r="B130" s="260"/>
      <c r="C130" s="260"/>
      <c r="D130" s="265" t="s">
        <v>98</v>
      </c>
      <c r="E130" s="265"/>
      <c r="F130" s="266"/>
      <c r="G130" s="262"/>
      <c r="H130" s="267" t="s">
        <v>460</v>
      </c>
      <c r="I130" s="265"/>
      <c r="J130" s="265"/>
      <c r="K130" s="264"/>
    </row>
    <row r="131" customFormat="false" ht="18.95" hidden="false" customHeight="true" outlineLevel="0" collapsed="false">
      <c r="B131" s="260" t="s">
        <v>461</v>
      </c>
      <c r="C131" s="260"/>
      <c r="D131" s="261" t="s">
        <v>459</v>
      </c>
      <c r="E131" s="261"/>
      <c r="F131" s="261"/>
      <c r="G131" s="262"/>
      <c r="H131" s="268" t="s">
        <v>462</v>
      </c>
      <c r="I131" s="261"/>
      <c r="J131" s="261"/>
      <c r="K131" s="264"/>
    </row>
    <row r="132" customFormat="false" ht="12" hidden="false" customHeight="true" outlineLevel="0" collapsed="false">
      <c r="B132" s="260"/>
      <c r="C132" s="260"/>
      <c r="D132" s="265" t="s">
        <v>98</v>
      </c>
      <c r="E132" s="265"/>
      <c r="F132" s="266"/>
      <c r="G132" s="262"/>
      <c r="H132" s="267" t="s">
        <v>460</v>
      </c>
      <c r="I132" s="265"/>
      <c r="J132" s="265"/>
      <c r="K132" s="264"/>
    </row>
    <row r="133" customFormat="false" ht="17.25" hidden="false" customHeight="true" outlineLevel="0" collapsed="false">
      <c r="B133" s="260" t="s">
        <v>463</v>
      </c>
      <c r="C133" s="260"/>
      <c r="D133" s="261" t="s">
        <v>459</v>
      </c>
      <c r="E133" s="261"/>
      <c r="F133" s="261"/>
      <c r="G133" s="262"/>
      <c r="H133" s="268" t="s">
        <v>464</v>
      </c>
      <c r="I133" s="261"/>
      <c r="J133" s="261"/>
      <c r="K133" s="264"/>
    </row>
    <row r="134" customFormat="false" ht="12.75" hidden="false" customHeight="true" outlineLevel="0" collapsed="false">
      <c r="B134" s="269"/>
      <c r="C134" s="269"/>
      <c r="D134" s="265" t="s">
        <v>98</v>
      </c>
      <c r="E134" s="265"/>
      <c r="F134" s="266"/>
      <c r="G134" s="262"/>
      <c r="H134" s="265" t="s">
        <v>460</v>
      </c>
      <c r="I134" s="265"/>
      <c r="J134" s="265"/>
      <c r="K134" s="270"/>
    </row>
  </sheetData>
  <mergeCells count="11">
    <mergeCell ref="B1:K1"/>
    <mergeCell ref="B3:B4"/>
    <mergeCell ref="C3:C4"/>
    <mergeCell ref="D3:D4"/>
    <mergeCell ref="E3:E4"/>
    <mergeCell ref="F3:F4"/>
    <mergeCell ref="G3:G4"/>
    <mergeCell ref="H3:K3"/>
    <mergeCell ref="B5:K5"/>
    <mergeCell ref="D134:E134"/>
    <mergeCell ref="H134:J134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7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8.75" zeroHeight="false" outlineLevelRow="0" outlineLevelCol="0"/>
  <cols>
    <col collapsed="false" customWidth="true" hidden="false" outlineLevel="0" max="1" min="1" style="4" width="6.56"/>
    <col collapsed="false" customWidth="true" hidden="false" outlineLevel="0" max="2" min="2" style="4" width="45.84"/>
    <col collapsed="false" customWidth="true" hidden="false" outlineLevel="0" max="3" min="3" style="271" width="5.71"/>
    <col collapsed="false" customWidth="true" hidden="false" outlineLevel="0" max="4" min="4" style="3" width="10.28"/>
    <col collapsed="false" customWidth="true" hidden="false" outlineLevel="0" max="5" min="5" style="3" width="12.14"/>
    <col collapsed="false" customWidth="true" hidden="false" outlineLevel="0" max="6" min="6" style="3" width="10.56"/>
    <col collapsed="false" customWidth="true" hidden="false" outlineLevel="0" max="7" min="7" style="4" width="11.13"/>
    <col collapsed="false" customWidth="true" hidden="false" outlineLevel="0" max="9" min="8" style="4" width="10.13"/>
    <col collapsed="false" customWidth="true" hidden="false" outlineLevel="0" max="10" min="10" style="4" width="9.99"/>
    <col collapsed="false" customWidth="true" hidden="false" outlineLevel="0" max="11" min="11" style="4" width="10.28"/>
    <col collapsed="false" customWidth="true" hidden="false" outlineLevel="0" max="12" min="12" style="1" width="9.56"/>
    <col collapsed="false" customWidth="false" hidden="false" outlineLevel="0" max="257" min="13" style="1" width="8.99"/>
  </cols>
  <sheetData>
    <row r="1" customFormat="false" ht="21" hidden="false" customHeight="true" outlineLevel="0" collapsed="false">
      <c r="B1" s="46" t="s">
        <v>465</v>
      </c>
      <c r="C1" s="46"/>
      <c r="D1" s="46"/>
      <c r="E1" s="46"/>
      <c r="F1" s="46"/>
      <c r="G1" s="46"/>
      <c r="H1" s="46"/>
      <c r="I1" s="46"/>
      <c r="J1" s="46"/>
      <c r="K1" s="46"/>
    </row>
    <row r="2" customFormat="false" ht="7.15" hidden="false" customHeight="true" outlineLevel="0" collapsed="false">
      <c r="C2" s="4"/>
      <c r="D2" s="4"/>
      <c r="E2" s="4"/>
      <c r="F2" s="4"/>
    </row>
    <row r="3" customFormat="false" ht="27.6" hidden="false" customHeight="true" outlineLevel="0" collapsed="false">
      <c r="B3" s="29" t="s">
        <v>46</v>
      </c>
      <c r="C3" s="117" t="s">
        <v>47</v>
      </c>
      <c r="D3" s="55" t="s">
        <v>48</v>
      </c>
      <c r="E3" s="115" t="s">
        <v>100</v>
      </c>
      <c r="F3" s="116" t="s">
        <v>50</v>
      </c>
      <c r="G3" s="111" t="s">
        <v>51</v>
      </c>
      <c r="H3" s="112" t="s">
        <v>101</v>
      </c>
      <c r="I3" s="112"/>
      <c r="J3" s="112"/>
      <c r="K3" s="112"/>
    </row>
    <row r="4" customFormat="false" ht="31.9" hidden="false" customHeight="true" outlineLevel="0" collapsed="false">
      <c r="B4" s="29"/>
      <c r="C4" s="117"/>
      <c r="D4" s="55"/>
      <c r="E4" s="115"/>
      <c r="F4" s="116"/>
      <c r="G4" s="111"/>
      <c r="H4" s="52" t="s">
        <v>103</v>
      </c>
      <c r="I4" s="52" t="s">
        <v>104</v>
      </c>
      <c r="J4" s="118" t="s">
        <v>105</v>
      </c>
      <c r="K4" s="118" t="s">
        <v>106</v>
      </c>
    </row>
    <row r="5" customFormat="false" ht="18" hidden="false" customHeight="true" outlineLevel="0" collapsed="false">
      <c r="B5" s="272" t="n">
        <v>1</v>
      </c>
      <c r="C5" s="115" t="n">
        <v>2</v>
      </c>
      <c r="D5" s="273" t="n">
        <v>3</v>
      </c>
      <c r="E5" s="273" t="n">
        <v>4</v>
      </c>
      <c r="F5" s="273" t="n">
        <v>5</v>
      </c>
      <c r="G5" s="273" t="n">
        <v>6</v>
      </c>
      <c r="H5" s="273" t="n">
        <v>7</v>
      </c>
      <c r="I5" s="273" t="n">
        <v>8</v>
      </c>
      <c r="J5" s="273" t="n">
        <v>9</v>
      </c>
      <c r="K5" s="273" t="n">
        <v>10</v>
      </c>
    </row>
    <row r="6" s="88" customFormat="true" ht="39.6" hidden="false" customHeight="true" outlineLevel="0" collapsed="false">
      <c r="A6" s="119"/>
      <c r="B6" s="274" t="s">
        <v>466</v>
      </c>
      <c r="C6" s="275" t="n">
        <v>4000</v>
      </c>
      <c r="D6" s="276" t="n">
        <f aca="false">D40+D7+D48+D46</f>
        <v>141034</v>
      </c>
      <c r="E6" s="276" t="n">
        <v>331183.4</v>
      </c>
      <c r="F6" s="276" t="n">
        <f aca="false">F7+F40+F46+F48+F44</f>
        <v>331183.4</v>
      </c>
      <c r="G6" s="276" t="n">
        <f aca="false">G7+G40+G46+G48</f>
        <v>87300</v>
      </c>
      <c r="H6" s="276" t="n">
        <f aca="false">H7+H40+H46</f>
        <v>20700</v>
      </c>
      <c r="I6" s="276" t="n">
        <f aca="false">I7+I40++I46+I48</f>
        <v>39090</v>
      </c>
      <c r="J6" s="276" t="n">
        <f aca="false">J7+J40++J46+J48</f>
        <v>23200</v>
      </c>
      <c r="K6" s="276" t="n">
        <f aca="false">K7+K40++K46+K48</f>
        <v>4310</v>
      </c>
    </row>
    <row r="7" customFormat="false" ht="28.15" hidden="false" customHeight="true" outlineLevel="0" collapsed="false">
      <c r="B7" s="274" t="s">
        <v>467</v>
      </c>
      <c r="C7" s="275" t="s">
        <v>468</v>
      </c>
      <c r="D7" s="276" t="n">
        <f aca="false">SUM(D8:D39)</f>
        <v>104722.9</v>
      </c>
      <c r="E7" s="276" t="n">
        <v>299553.4</v>
      </c>
      <c r="F7" s="276" t="n">
        <f aca="false">SUM(F8:F39)</f>
        <v>299553.4</v>
      </c>
      <c r="G7" s="276" t="n">
        <f aca="false">SUM(H7:K7)</f>
        <v>67290</v>
      </c>
      <c r="H7" s="276" t="n">
        <f aca="false">SUM(H8:H39)</f>
        <v>15500</v>
      </c>
      <c r="I7" s="276" t="n">
        <f aca="false">SUM(I8:I39)</f>
        <v>33790</v>
      </c>
      <c r="J7" s="276" t="n">
        <f aca="false">SUM(J8:J39)</f>
        <v>18000</v>
      </c>
      <c r="K7" s="276" t="n">
        <f aca="false">SUM(K8:K39)</f>
        <v>0</v>
      </c>
    </row>
    <row r="8" customFormat="false" ht="63.6" hidden="false" customHeight="true" outlineLevel="0" collapsed="false">
      <c r="B8" s="126" t="s">
        <v>356</v>
      </c>
      <c r="C8" s="117" t="s">
        <v>469</v>
      </c>
      <c r="D8" s="277" t="n">
        <v>18125</v>
      </c>
      <c r="E8" s="277" t="n">
        <v>19300</v>
      </c>
      <c r="F8" s="277" t="n">
        <v>19300</v>
      </c>
      <c r="G8" s="276" t="n">
        <f aca="false">H8+I8+J8+K8</f>
        <v>47100</v>
      </c>
      <c r="H8" s="277" t="n">
        <v>13500</v>
      </c>
      <c r="I8" s="277" t="n">
        <v>23600</v>
      </c>
      <c r="J8" s="277" t="n">
        <v>10000</v>
      </c>
      <c r="K8" s="277"/>
    </row>
    <row r="9" customFormat="false" ht="63.6" hidden="false" customHeight="true" outlineLevel="0" collapsed="false">
      <c r="B9" s="126" t="s">
        <v>470</v>
      </c>
      <c r="C9" s="117"/>
      <c r="D9" s="277"/>
      <c r="E9" s="277" t="n">
        <v>2000</v>
      </c>
      <c r="F9" s="277" t="n">
        <v>2000</v>
      </c>
      <c r="G9" s="276"/>
      <c r="H9" s="277"/>
      <c r="I9" s="277"/>
      <c r="J9" s="277"/>
      <c r="K9" s="277"/>
    </row>
    <row r="10" customFormat="false" ht="64.9" hidden="false" customHeight="true" outlineLevel="0" collapsed="false">
      <c r="B10" s="126" t="s">
        <v>471</v>
      </c>
      <c r="C10" s="117" t="s">
        <v>472</v>
      </c>
      <c r="D10" s="277"/>
      <c r="E10" s="277"/>
      <c r="F10" s="277"/>
      <c r="G10" s="276" t="n">
        <f aca="false">H10+I10+J10+K10</f>
        <v>10000</v>
      </c>
      <c r="H10" s="277" t="n">
        <v>2000</v>
      </c>
      <c r="I10" s="277" t="n">
        <v>3000</v>
      </c>
      <c r="J10" s="277" t="n">
        <v>5000</v>
      </c>
      <c r="K10" s="277"/>
    </row>
    <row r="11" customFormat="false" ht="59.45" hidden="false" customHeight="true" outlineLevel="0" collapsed="false">
      <c r="B11" s="248" t="s">
        <v>354</v>
      </c>
      <c r="C11" s="117" t="s">
        <v>473</v>
      </c>
      <c r="D11" s="277" t="n">
        <v>105.4</v>
      </c>
      <c r="E11" s="277"/>
      <c r="F11" s="277"/>
      <c r="G11" s="276" t="n">
        <f aca="false">H11+I11+J11+K11</f>
        <v>7190</v>
      </c>
      <c r="H11" s="277"/>
      <c r="I11" s="277" t="n">
        <v>7190</v>
      </c>
      <c r="J11" s="278"/>
      <c r="K11" s="277"/>
    </row>
    <row r="12" customFormat="false" ht="75.6" hidden="false" customHeight="true" outlineLevel="0" collapsed="false">
      <c r="B12" s="247" t="s">
        <v>474</v>
      </c>
      <c r="C12" s="117" t="s">
        <v>475</v>
      </c>
      <c r="D12" s="277"/>
      <c r="E12" s="277" t="n">
        <v>1500</v>
      </c>
      <c r="F12" s="277" t="n">
        <v>1500</v>
      </c>
      <c r="G12" s="276" t="n">
        <f aca="false">H12+I12+J12+K12</f>
        <v>1500</v>
      </c>
      <c r="H12" s="277"/>
      <c r="I12" s="278"/>
      <c r="J12" s="277" t="n">
        <v>1500</v>
      </c>
      <c r="K12" s="277"/>
    </row>
    <row r="13" customFormat="false" ht="79.15" hidden="false" customHeight="true" outlineLevel="0" collapsed="false">
      <c r="B13" s="247" t="s">
        <v>476</v>
      </c>
      <c r="C13" s="117" t="s">
        <v>477</v>
      </c>
      <c r="D13" s="277"/>
      <c r="E13" s="277" t="n">
        <v>1500</v>
      </c>
      <c r="F13" s="277" t="n">
        <v>1500</v>
      </c>
      <c r="G13" s="276" t="n">
        <f aca="false">H13+I13+J13+K13</f>
        <v>1500</v>
      </c>
      <c r="H13" s="277"/>
      <c r="I13" s="278"/>
      <c r="J13" s="277" t="n">
        <v>1500</v>
      </c>
      <c r="K13" s="277"/>
    </row>
    <row r="14" customFormat="false" ht="49.15" hidden="false" customHeight="true" outlineLevel="0" collapsed="false">
      <c r="B14" s="279" t="s">
        <v>478</v>
      </c>
      <c r="C14" s="117" t="s">
        <v>479</v>
      </c>
      <c r="D14" s="277"/>
      <c r="E14" s="277" t="n">
        <v>2000</v>
      </c>
      <c r="F14" s="277" t="n">
        <v>2000</v>
      </c>
      <c r="G14" s="276"/>
      <c r="H14" s="277"/>
      <c r="I14" s="277"/>
      <c r="J14" s="277"/>
      <c r="K14" s="277"/>
      <c r="P14" s="5"/>
    </row>
    <row r="15" customFormat="false" ht="53.45" hidden="false" customHeight="true" outlineLevel="0" collapsed="false">
      <c r="B15" s="126" t="s">
        <v>480</v>
      </c>
      <c r="C15" s="117" t="s">
        <v>481</v>
      </c>
      <c r="D15" s="277" t="n">
        <v>1876.7</v>
      </c>
      <c r="E15" s="277"/>
      <c r="F15" s="277"/>
      <c r="G15" s="276"/>
      <c r="H15" s="277"/>
      <c r="I15" s="277"/>
      <c r="J15" s="277"/>
      <c r="K15" s="277"/>
      <c r="P15" s="5"/>
    </row>
    <row r="16" customFormat="false" ht="63.6" hidden="false" customHeight="true" outlineLevel="0" collapsed="false">
      <c r="B16" s="126" t="s">
        <v>482</v>
      </c>
      <c r="C16" s="117" t="s">
        <v>483</v>
      </c>
      <c r="D16" s="277" t="n">
        <v>1185.7</v>
      </c>
      <c r="E16" s="277"/>
      <c r="F16" s="277"/>
      <c r="G16" s="276"/>
      <c r="H16" s="277"/>
      <c r="I16" s="277"/>
      <c r="J16" s="277"/>
      <c r="K16" s="277"/>
      <c r="P16" s="5"/>
    </row>
    <row r="17" customFormat="false" ht="67.15" hidden="false" customHeight="true" outlineLevel="0" collapsed="false">
      <c r="B17" s="126" t="s">
        <v>484</v>
      </c>
      <c r="C17" s="117" t="s">
        <v>485</v>
      </c>
      <c r="D17" s="277"/>
      <c r="E17" s="277" t="n">
        <v>228351.9</v>
      </c>
      <c r="F17" s="277" t="n">
        <v>228351.9</v>
      </c>
      <c r="G17" s="276"/>
      <c r="H17" s="277"/>
      <c r="I17" s="277"/>
      <c r="J17" s="277"/>
      <c r="K17" s="277"/>
      <c r="P17" s="5"/>
    </row>
    <row r="18" customFormat="false" ht="80.45" hidden="false" customHeight="true" outlineLevel="0" collapsed="false">
      <c r="B18" s="126" t="s">
        <v>486</v>
      </c>
      <c r="C18" s="117" t="s">
        <v>487</v>
      </c>
      <c r="D18" s="277"/>
      <c r="E18" s="277" t="n">
        <v>356.5</v>
      </c>
      <c r="F18" s="277" t="n">
        <v>356.5</v>
      </c>
      <c r="G18" s="276"/>
      <c r="H18" s="277"/>
      <c r="I18" s="277"/>
      <c r="J18" s="277"/>
      <c r="K18" s="277"/>
      <c r="P18" s="5"/>
    </row>
    <row r="19" customFormat="false" ht="46.9" hidden="false" customHeight="true" outlineLevel="0" collapsed="false">
      <c r="B19" s="126" t="s">
        <v>488</v>
      </c>
      <c r="C19" s="117" t="s">
        <v>489</v>
      </c>
      <c r="D19" s="277" t="n">
        <v>3</v>
      </c>
      <c r="E19" s="277"/>
      <c r="F19" s="277"/>
      <c r="G19" s="276"/>
      <c r="H19" s="277"/>
      <c r="I19" s="277"/>
      <c r="J19" s="277"/>
      <c r="K19" s="277"/>
      <c r="P19" s="5"/>
    </row>
    <row r="20" customFormat="false" ht="49.15" hidden="false" customHeight="true" outlineLevel="0" collapsed="false">
      <c r="B20" s="126" t="s">
        <v>490</v>
      </c>
      <c r="C20" s="117" t="s">
        <v>491</v>
      </c>
      <c r="D20" s="277" t="n">
        <v>7.9</v>
      </c>
      <c r="E20" s="277"/>
      <c r="F20" s="277"/>
      <c r="G20" s="276"/>
      <c r="H20" s="277"/>
      <c r="I20" s="277"/>
      <c r="J20" s="277"/>
      <c r="K20" s="277"/>
      <c r="P20" s="5"/>
    </row>
    <row r="21" customFormat="false" ht="60.6" hidden="false" customHeight="true" outlineLevel="0" collapsed="false">
      <c r="B21" s="126" t="s">
        <v>492</v>
      </c>
      <c r="C21" s="117" t="s">
        <v>493</v>
      </c>
      <c r="D21" s="277"/>
      <c r="E21" s="277" t="n">
        <v>500</v>
      </c>
      <c r="F21" s="277" t="n">
        <v>500</v>
      </c>
      <c r="G21" s="276"/>
      <c r="H21" s="277"/>
      <c r="I21" s="277"/>
      <c r="J21" s="277"/>
      <c r="K21" s="277"/>
      <c r="P21" s="5"/>
    </row>
    <row r="22" customFormat="false" ht="60.6" hidden="false" customHeight="true" outlineLevel="0" collapsed="false">
      <c r="B22" s="126" t="s">
        <v>494</v>
      </c>
      <c r="C22" s="117" t="s">
        <v>495</v>
      </c>
      <c r="D22" s="277" t="n">
        <v>9740.1</v>
      </c>
      <c r="E22" s="277"/>
      <c r="F22" s="277"/>
      <c r="G22" s="276"/>
      <c r="H22" s="277"/>
      <c r="I22" s="277"/>
      <c r="J22" s="277"/>
      <c r="K22" s="277"/>
      <c r="P22" s="5"/>
    </row>
    <row r="23" customFormat="false" ht="55.9" hidden="false" customHeight="true" outlineLevel="0" collapsed="false">
      <c r="B23" s="126" t="s">
        <v>496</v>
      </c>
      <c r="C23" s="117" t="s">
        <v>497</v>
      </c>
      <c r="D23" s="277" t="n">
        <v>1549.4</v>
      </c>
      <c r="E23" s="277"/>
      <c r="F23" s="277"/>
      <c r="G23" s="276"/>
      <c r="H23" s="277"/>
      <c r="I23" s="277"/>
      <c r="J23" s="277"/>
      <c r="K23" s="277"/>
      <c r="P23" s="5"/>
    </row>
    <row r="24" customFormat="false" ht="60.6" hidden="false" customHeight="true" outlineLevel="0" collapsed="false">
      <c r="B24" s="280" t="s">
        <v>498</v>
      </c>
      <c r="C24" s="117" t="s">
        <v>499</v>
      </c>
      <c r="D24" s="277" t="n">
        <v>536.8</v>
      </c>
      <c r="E24" s="277"/>
      <c r="F24" s="277"/>
      <c r="G24" s="276"/>
      <c r="H24" s="277"/>
      <c r="I24" s="277"/>
      <c r="J24" s="277"/>
      <c r="K24" s="277"/>
      <c r="P24" s="5"/>
    </row>
    <row r="25" s="134" customFormat="true" ht="66" hidden="false" customHeight="true" outlineLevel="0" collapsed="false">
      <c r="A25" s="4"/>
      <c r="B25" s="247" t="s">
        <v>500</v>
      </c>
      <c r="C25" s="117" t="s">
        <v>501</v>
      </c>
      <c r="D25" s="277"/>
      <c r="E25" s="277" t="n">
        <v>10000</v>
      </c>
      <c r="F25" s="277" t="n">
        <v>10000</v>
      </c>
      <c r="G25" s="276"/>
      <c r="H25" s="277"/>
      <c r="I25" s="277"/>
      <c r="J25" s="277"/>
      <c r="K25" s="277"/>
      <c r="P25" s="281"/>
    </row>
    <row r="26" s="134" customFormat="true" ht="60.6" hidden="false" customHeight="true" outlineLevel="0" collapsed="false">
      <c r="A26" s="4"/>
      <c r="B26" s="247" t="s">
        <v>502</v>
      </c>
      <c r="C26" s="117" t="s">
        <v>503</v>
      </c>
      <c r="D26" s="277" t="n">
        <v>56373.4</v>
      </c>
      <c r="E26" s="277" t="n">
        <v>1000</v>
      </c>
      <c r="F26" s="277" t="n">
        <v>1000</v>
      </c>
      <c r="G26" s="276"/>
      <c r="H26" s="277"/>
      <c r="I26" s="277"/>
      <c r="J26" s="277"/>
      <c r="K26" s="277"/>
      <c r="P26" s="281"/>
    </row>
    <row r="27" s="282" customFormat="true" ht="79.9" hidden="false" customHeight="true" outlineLevel="0" collapsed="false">
      <c r="A27" s="4"/>
      <c r="B27" s="247" t="s">
        <v>504</v>
      </c>
      <c r="C27" s="117" t="s">
        <v>505</v>
      </c>
      <c r="D27" s="277"/>
      <c r="E27" s="277" t="n">
        <v>10000</v>
      </c>
      <c r="F27" s="277" t="n">
        <v>10000</v>
      </c>
      <c r="G27" s="276"/>
      <c r="H27" s="277"/>
      <c r="I27" s="277"/>
      <c r="J27" s="277"/>
      <c r="K27" s="277"/>
      <c r="P27" s="283"/>
    </row>
    <row r="28" s="134" customFormat="true" ht="67.9" hidden="false" customHeight="true" outlineLevel="0" collapsed="false">
      <c r="A28" s="4"/>
      <c r="B28" s="247" t="s">
        <v>506</v>
      </c>
      <c r="C28" s="117" t="s">
        <v>507</v>
      </c>
      <c r="D28" s="277" t="n">
        <v>9886.4</v>
      </c>
      <c r="E28" s="277"/>
      <c r="F28" s="277"/>
      <c r="G28" s="276"/>
      <c r="H28" s="277"/>
      <c r="I28" s="277"/>
      <c r="J28" s="277"/>
      <c r="K28" s="277"/>
      <c r="P28" s="281"/>
    </row>
    <row r="29" customFormat="false" ht="75" hidden="false" customHeight="true" outlineLevel="0" collapsed="false">
      <c r="B29" s="126" t="s">
        <v>508</v>
      </c>
      <c r="C29" s="117" t="s">
        <v>509</v>
      </c>
      <c r="D29" s="277" t="n">
        <v>4192.7</v>
      </c>
      <c r="E29" s="277" t="n">
        <v>64.8</v>
      </c>
      <c r="F29" s="277" t="n">
        <v>64.8</v>
      </c>
      <c r="G29" s="276"/>
      <c r="H29" s="277"/>
      <c r="I29" s="277"/>
      <c r="J29" s="277"/>
      <c r="K29" s="277"/>
      <c r="P29" s="5"/>
    </row>
    <row r="30" customFormat="false" ht="65.45" hidden="false" customHeight="true" outlineLevel="0" collapsed="false">
      <c r="B30" s="126" t="s">
        <v>510</v>
      </c>
      <c r="C30" s="117" t="s">
        <v>511</v>
      </c>
      <c r="D30" s="277" t="n">
        <v>399.8</v>
      </c>
      <c r="E30" s="277"/>
      <c r="F30" s="277"/>
      <c r="G30" s="276"/>
      <c r="H30" s="277"/>
      <c r="I30" s="277"/>
      <c r="J30" s="277"/>
      <c r="K30" s="277"/>
      <c r="P30" s="5"/>
    </row>
    <row r="31" s="134" customFormat="true" ht="96.6" hidden="false" customHeight="true" outlineLevel="0" collapsed="false">
      <c r="A31" s="4"/>
      <c r="B31" s="248" t="s">
        <v>512</v>
      </c>
      <c r="C31" s="117" t="s">
        <v>513</v>
      </c>
      <c r="D31" s="277" t="n">
        <v>7.1</v>
      </c>
      <c r="E31" s="277" t="n">
        <v>553.1</v>
      </c>
      <c r="F31" s="277" t="n">
        <v>553.1</v>
      </c>
      <c r="G31" s="276"/>
      <c r="H31" s="277"/>
      <c r="I31" s="278"/>
      <c r="J31" s="277"/>
      <c r="K31" s="277"/>
      <c r="P31" s="281"/>
    </row>
    <row r="32" customFormat="false" ht="55.9" hidden="false" customHeight="true" outlineLevel="0" collapsed="false">
      <c r="B32" s="248" t="s">
        <v>514</v>
      </c>
      <c r="C32" s="117" t="s">
        <v>515</v>
      </c>
      <c r="D32" s="277"/>
      <c r="E32" s="277" t="n">
        <v>800</v>
      </c>
      <c r="F32" s="277" t="n">
        <v>800</v>
      </c>
      <c r="G32" s="276"/>
      <c r="H32" s="277"/>
      <c r="I32" s="278"/>
      <c r="J32" s="277"/>
      <c r="K32" s="277"/>
      <c r="P32" s="5"/>
    </row>
    <row r="33" customFormat="false" ht="70.15" hidden="false" customHeight="true" outlineLevel="0" collapsed="false">
      <c r="B33" s="126" t="s">
        <v>516</v>
      </c>
      <c r="C33" s="117" t="s">
        <v>517</v>
      </c>
      <c r="D33" s="277" t="n">
        <v>589</v>
      </c>
      <c r="E33" s="277"/>
      <c r="F33" s="277"/>
      <c r="G33" s="276"/>
      <c r="H33" s="277"/>
      <c r="I33" s="278"/>
      <c r="J33" s="277"/>
      <c r="K33" s="277"/>
      <c r="P33" s="5"/>
    </row>
    <row r="34" customFormat="false" ht="70.15" hidden="false" customHeight="true" outlineLevel="0" collapsed="false">
      <c r="B34" s="247" t="s">
        <v>352</v>
      </c>
      <c r="C34" s="117" t="s">
        <v>518</v>
      </c>
      <c r="D34" s="277"/>
      <c r="E34" s="277" t="n">
        <v>10000</v>
      </c>
      <c r="F34" s="277" t="n">
        <v>10000</v>
      </c>
      <c r="G34" s="276"/>
      <c r="H34" s="277"/>
      <c r="I34" s="278"/>
      <c r="J34" s="277"/>
      <c r="K34" s="277"/>
      <c r="P34" s="5"/>
    </row>
    <row r="35" customFormat="false" ht="52.15" hidden="false" customHeight="true" outlineLevel="0" collapsed="false">
      <c r="B35" s="247" t="s">
        <v>519</v>
      </c>
      <c r="C35" s="117" t="s">
        <v>520</v>
      </c>
      <c r="D35" s="277"/>
      <c r="E35" s="277" t="n">
        <v>1000</v>
      </c>
      <c r="F35" s="277" t="n">
        <v>1000</v>
      </c>
      <c r="G35" s="276"/>
      <c r="H35" s="277"/>
      <c r="I35" s="278"/>
      <c r="J35" s="277"/>
      <c r="K35" s="277"/>
      <c r="P35" s="5"/>
    </row>
    <row r="36" customFormat="false" ht="63.6" hidden="false" customHeight="true" outlineLevel="0" collapsed="false">
      <c r="B36" s="247" t="s">
        <v>521</v>
      </c>
      <c r="C36" s="117" t="s">
        <v>522</v>
      </c>
      <c r="D36" s="277"/>
      <c r="E36" s="277" t="n">
        <v>1500</v>
      </c>
      <c r="F36" s="277" t="n">
        <v>1500</v>
      </c>
      <c r="G36" s="276"/>
      <c r="H36" s="277"/>
      <c r="I36" s="278"/>
      <c r="J36" s="277"/>
      <c r="K36" s="277"/>
      <c r="P36" s="5"/>
    </row>
    <row r="37" customFormat="false" ht="71.45" hidden="false" customHeight="true" outlineLevel="0" collapsed="false">
      <c r="B37" s="247" t="s">
        <v>523</v>
      </c>
      <c r="C37" s="117" t="s">
        <v>524</v>
      </c>
      <c r="D37" s="277"/>
      <c r="E37" s="277" t="n">
        <v>1727.1</v>
      </c>
      <c r="F37" s="277" t="n">
        <v>1727.1</v>
      </c>
      <c r="G37" s="276"/>
      <c r="H37" s="277"/>
      <c r="I37" s="278"/>
      <c r="J37" s="277"/>
      <c r="K37" s="277"/>
      <c r="P37" s="5"/>
    </row>
    <row r="38" customFormat="false" ht="64.15" hidden="false" customHeight="true" outlineLevel="0" collapsed="false">
      <c r="B38" s="247" t="s">
        <v>525</v>
      </c>
      <c r="C38" s="117" t="s">
        <v>526</v>
      </c>
      <c r="D38" s="277"/>
      <c r="E38" s="277" t="n">
        <v>7400</v>
      </c>
      <c r="F38" s="277" t="n">
        <v>7400</v>
      </c>
      <c r="G38" s="276"/>
      <c r="H38" s="277"/>
      <c r="I38" s="278"/>
      <c r="J38" s="277"/>
      <c r="K38" s="277"/>
      <c r="P38" s="5"/>
    </row>
    <row r="39" customFormat="false" ht="61.15" hidden="false" customHeight="true" outlineLevel="0" collapsed="false">
      <c r="B39" s="126" t="s">
        <v>527</v>
      </c>
      <c r="C39" s="117" t="s">
        <v>528</v>
      </c>
      <c r="D39" s="277" t="n">
        <v>144.5</v>
      </c>
      <c r="E39" s="277"/>
      <c r="F39" s="277"/>
      <c r="G39" s="276"/>
      <c r="H39" s="277"/>
      <c r="I39" s="278"/>
      <c r="J39" s="277"/>
      <c r="K39" s="277"/>
      <c r="P39" s="5"/>
    </row>
    <row r="40" customFormat="false" ht="30.75" hidden="false" customHeight="true" outlineLevel="0" collapsed="false">
      <c r="B40" s="227" t="s">
        <v>529</v>
      </c>
      <c r="C40" s="275" t="n">
        <v>4020</v>
      </c>
      <c r="D40" s="276" t="n">
        <f aca="false">D41</f>
        <v>26526.2</v>
      </c>
      <c r="E40" s="276" t="n">
        <f aca="false">E41</f>
        <v>25230</v>
      </c>
      <c r="F40" s="276" t="n">
        <f aca="false">F41</f>
        <v>25230</v>
      </c>
      <c r="G40" s="276" t="n">
        <f aca="false">SUM(H40:K40)</f>
        <v>15210</v>
      </c>
      <c r="H40" s="276" t="n">
        <f aca="false">H42+H44</f>
        <v>4000</v>
      </c>
      <c r="I40" s="276" t="n">
        <f aca="false">I41+I44</f>
        <v>4100</v>
      </c>
      <c r="J40" s="276" t="n">
        <f aca="false">J42+J44</f>
        <v>4000</v>
      </c>
      <c r="K40" s="276" t="n">
        <f aca="false">K42+K44</f>
        <v>3110</v>
      </c>
      <c r="P40" s="5"/>
    </row>
    <row r="41" customFormat="false" ht="30.75" hidden="false" customHeight="true" outlineLevel="0" collapsed="false">
      <c r="B41" s="230" t="s">
        <v>530</v>
      </c>
      <c r="C41" s="284"/>
      <c r="D41" s="277" t="n">
        <f aca="false">D42+D43</f>
        <v>26526.2</v>
      </c>
      <c r="E41" s="277" t="n">
        <f aca="false">E42+E43+E44</f>
        <v>25230</v>
      </c>
      <c r="F41" s="277" t="n">
        <f aca="false">F42+F43+F44</f>
        <v>25230</v>
      </c>
      <c r="G41" s="277" t="n">
        <f aca="false">G42+G43</f>
        <v>15110</v>
      </c>
      <c r="H41" s="277" t="n">
        <f aca="false">H42+H43</f>
        <v>4000</v>
      </c>
      <c r="I41" s="277" t="n">
        <f aca="false">I42+I43</f>
        <v>4000</v>
      </c>
      <c r="J41" s="277" t="n">
        <f aca="false">J42+J43</f>
        <v>4000</v>
      </c>
      <c r="K41" s="277" t="n">
        <f aca="false">K42+K43</f>
        <v>3110</v>
      </c>
    </row>
    <row r="42" customFormat="false" ht="42" hidden="false" customHeight="true" outlineLevel="0" collapsed="false">
      <c r="B42" s="230" t="s">
        <v>531</v>
      </c>
      <c r="C42" s="284" t="s">
        <v>532</v>
      </c>
      <c r="D42" s="277" t="n">
        <f aca="false">25102+1224.2</f>
        <v>26326.2</v>
      </c>
      <c r="E42" s="277" t="n">
        <v>19130</v>
      </c>
      <c r="F42" s="277" t="n">
        <v>19130</v>
      </c>
      <c r="G42" s="277" t="n">
        <f aca="false">SUM(H42:K42)</f>
        <v>15110</v>
      </c>
      <c r="H42" s="285" t="n">
        <v>4000</v>
      </c>
      <c r="I42" s="285" t="n">
        <v>4000</v>
      </c>
      <c r="J42" s="285" t="n">
        <v>4000</v>
      </c>
      <c r="K42" s="285" t="n">
        <v>3110</v>
      </c>
    </row>
    <row r="43" customFormat="false" ht="37.15" hidden="false" customHeight="true" outlineLevel="0" collapsed="false">
      <c r="B43" s="230" t="s">
        <v>533</v>
      </c>
      <c r="C43" s="284" t="s">
        <v>534</v>
      </c>
      <c r="D43" s="277" t="n">
        <v>200</v>
      </c>
      <c r="E43" s="277" t="n">
        <v>6000</v>
      </c>
      <c r="F43" s="277" t="n">
        <v>6000</v>
      </c>
      <c r="G43" s="277"/>
      <c r="H43" s="286"/>
      <c r="I43" s="285"/>
      <c r="J43" s="285"/>
      <c r="K43" s="285"/>
    </row>
    <row r="44" customFormat="false" ht="37.15" hidden="false" customHeight="true" outlineLevel="0" collapsed="false">
      <c r="B44" s="230" t="s">
        <v>535</v>
      </c>
      <c r="C44" s="284" t="s">
        <v>536</v>
      </c>
      <c r="D44" s="277"/>
      <c r="E44" s="277" t="n">
        <v>100</v>
      </c>
      <c r="F44" s="277" t="n">
        <v>100</v>
      </c>
      <c r="G44" s="277" t="n">
        <f aca="false">SUM(H44:K44)</f>
        <v>100</v>
      </c>
      <c r="H44" s="286"/>
      <c r="I44" s="285" t="n">
        <v>100</v>
      </c>
      <c r="J44" s="285"/>
      <c r="K44" s="285"/>
    </row>
    <row r="45" customFormat="false" ht="24" hidden="false" customHeight="true" outlineLevel="0" collapsed="false">
      <c r="B45" s="287" t="s">
        <v>537</v>
      </c>
      <c r="C45" s="284" t="n">
        <v>4030</v>
      </c>
      <c r="D45" s="277"/>
      <c r="E45" s="277"/>
      <c r="F45" s="276"/>
      <c r="G45" s="277"/>
      <c r="H45" s="286"/>
      <c r="I45" s="285"/>
      <c r="J45" s="285"/>
      <c r="K45" s="285"/>
    </row>
    <row r="46" customFormat="false" ht="37.5" hidden="false" customHeight="true" outlineLevel="0" collapsed="false">
      <c r="B46" s="230" t="s">
        <v>538</v>
      </c>
      <c r="C46" s="288" t="n">
        <v>4040</v>
      </c>
      <c r="D46" s="289" t="n">
        <v>2929.5</v>
      </c>
      <c r="E46" s="276" t="n">
        <v>4800</v>
      </c>
      <c r="F46" s="289" t="n">
        <v>4800</v>
      </c>
      <c r="G46" s="290" t="n">
        <f aca="false">SUM(H46:K46)</f>
        <v>4800</v>
      </c>
      <c r="H46" s="291" t="n">
        <v>1200</v>
      </c>
      <c r="I46" s="291" t="n">
        <v>1200</v>
      </c>
      <c r="J46" s="291" t="n">
        <v>1200</v>
      </c>
      <c r="K46" s="291" t="n">
        <v>1200</v>
      </c>
    </row>
    <row r="47" customFormat="false" ht="33.6" hidden="false" customHeight="true" outlineLevel="0" collapsed="false">
      <c r="B47" s="126" t="s">
        <v>539</v>
      </c>
      <c r="C47" s="284" t="n">
        <v>4050</v>
      </c>
      <c r="D47" s="277"/>
      <c r="E47" s="277"/>
      <c r="F47" s="276"/>
      <c r="G47" s="277"/>
      <c r="H47" s="277"/>
      <c r="I47" s="277"/>
      <c r="J47" s="277"/>
      <c r="K47" s="277"/>
    </row>
    <row r="48" customFormat="false" ht="30" hidden="false" customHeight="true" outlineLevel="0" collapsed="false">
      <c r="B48" s="230" t="s">
        <v>540</v>
      </c>
      <c r="C48" s="284" t="n">
        <v>4060</v>
      </c>
      <c r="D48" s="277" t="n">
        <v>6855.4</v>
      </c>
      <c r="E48" s="277" t="n">
        <v>1500</v>
      </c>
      <c r="F48" s="276" t="n">
        <v>1500</v>
      </c>
      <c r="G48" s="276" t="n">
        <f aca="false">SUM(H48:K48)</f>
        <v>0</v>
      </c>
      <c r="H48" s="277"/>
      <c r="I48" s="277"/>
      <c r="J48" s="277"/>
      <c r="K48" s="277"/>
    </row>
    <row r="49" s="16" customFormat="true" ht="23.25" hidden="true" customHeight="true" outlineLevel="0" collapsed="false">
      <c r="A49" s="17"/>
      <c r="B49" s="292" t="s">
        <v>541</v>
      </c>
      <c r="C49" s="292"/>
      <c r="D49" s="292"/>
      <c r="E49" s="292"/>
      <c r="F49" s="292"/>
      <c r="G49" s="292"/>
      <c r="H49" s="292"/>
      <c r="I49" s="292"/>
      <c r="J49" s="292"/>
      <c r="K49" s="292"/>
    </row>
    <row r="50" customFormat="false" ht="29.25" hidden="false" customHeight="true" outlineLevel="0" collapsed="false">
      <c r="B50" s="293" t="s">
        <v>284</v>
      </c>
      <c r="D50" s="101" t="s">
        <v>285</v>
      </c>
      <c r="E50" s="101"/>
      <c r="F50" s="101"/>
      <c r="G50" s="101"/>
      <c r="H50" s="294"/>
      <c r="I50" s="295" t="s">
        <v>254</v>
      </c>
      <c r="J50" s="295"/>
      <c r="K50" s="295"/>
    </row>
    <row r="51" s="16" customFormat="true" ht="20.1" hidden="false" customHeight="true" outlineLevel="0" collapsed="false">
      <c r="A51" s="17"/>
      <c r="B51" s="296" t="s">
        <v>97</v>
      </c>
      <c r="C51" s="109"/>
      <c r="D51" s="296" t="s">
        <v>98</v>
      </c>
      <c r="E51" s="296"/>
      <c r="F51" s="296"/>
      <c r="G51" s="296"/>
      <c r="H51" s="297"/>
      <c r="I51" s="296" t="s">
        <v>288</v>
      </c>
      <c r="J51" s="296"/>
      <c r="K51" s="296"/>
    </row>
    <row r="52" customFormat="false" ht="18.75" hidden="false" customHeight="false" outlineLevel="0" collapsed="false">
      <c r="B52" s="298"/>
    </row>
    <row r="53" customFormat="false" ht="18.75" hidden="false" customHeight="false" outlineLevel="0" collapsed="false">
      <c r="B53" s="298"/>
    </row>
    <row r="54" customFormat="false" ht="18.75" hidden="false" customHeight="false" outlineLevel="0" collapsed="false">
      <c r="B54" s="298"/>
    </row>
    <row r="55" customFormat="false" ht="18.75" hidden="false" customHeight="false" outlineLevel="0" collapsed="false">
      <c r="B55" s="298"/>
      <c r="G55" s="6"/>
    </row>
    <row r="56" customFormat="false" ht="18.75" hidden="false" customHeight="false" outlineLevel="0" collapsed="false">
      <c r="B56" s="298"/>
    </row>
    <row r="57" s="222" customFormat="true" ht="18.75" hidden="false" customHeight="false" outlineLevel="0" collapsed="false">
      <c r="A57" s="271"/>
      <c r="B57" s="298"/>
      <c r="C57" s="271"/>
      <c r="D57" s="3"/>
      <c r="E57" s="3"/>
      <c r="F57" s="3"/>
      <c r="G57" s="4"/>
      <c r="H57" s="4"/>
      <c r="I57" s="4"/>
      <c r="J57" s="4"/>
      <c r="K57" s="4"/>
      <c r="L57" s="1"/>
      <c r="M57" s="1"/>
      <c r="N57" s="1"/>
      <c r="O57" s="1"/>
      <c r="P57" s="1"/>
    </row>
    <row r="58" s="222" customFormat="true" ht="18.75" hidden="false" customHeight="false" outlineLevel="0" collapsed="false">
      <c r="A58" s="271"/>
      <c r="B58" s="298"/>
      <c r="C58" s="271"/>
      <c r="D58" s="3"/>
      <c r="E58" s="3"/>
      <c r="F58" s="3"/>
      <c r="G58" s="4"/>
      <c r="H58" s="4"/>
      <c r="I58" s="4"/>
      <c r="J58" s="4"/>
      <c r="K58" s="4"/>
      <c r="L58" s="1"/>
      <c r="M58" s="1"/>
      <c r="N58" s="1"/>
      <c r="O58" s="1"/>
      <c r="P58" s="1"/>
    </row>
    <row r="59" s="222" customFormat="true" ht="18.75" hidden="false" customHeight="false" outlineLevel="0" collapsed="false">
      <c r="A59" s="271"/>
      <c r="B59" s="298"/>
      <c r="C59" s="271"/>
      <c r="D59" s="3"/>
      <c r="E59" s="3"/>
      <c r="F59" s="3"/>
      <c r="G59" s="4"/>
      <c r="H59" s="4"/>
      <c r="I59" s="4"/>
      <c r="J59" s="4"/>
      <c r="K59" s="4"/>
      <c r="L59" s="1"/>
      <c r="M59" s="1"/>
      <c r="N59" s="1"/>
      <c r="O59" s="1"/>
      <c r="P59" s="1"/>
    </row>
    <row r="60" s="222" customFormat="true" ht="18.75" hidden="false" customHeight="false" outlineLevel="0" collapsed="false">
      <c r="A60" s="271"/>
      <c r="B60" s="298"/>
      <c r="C60" s="271"/>
      <c r="D60" s="3"/>
      <c r="E60" s="3"/>
      <c r="F60" s="3"/>
      <c r="G60" s="4"/>
      <c r="H60" s="4"/>
      <c r="I60" s="4"/>
      <c r="J60" s="4"/>
      <c r="K60" s="4"/>
      <c r="L60" s="1"/>
      <c r="M60" s="1"/>
      <c r="N60" s="1"/>
      <c r="O60" s="1"/>
      <c r="P60" s="1"/>
    </row>
    <row r="61" s="222" customFormat="true" ht="18.75" hidden="false" customHeight="false" outlineLevel="0" collapsed="false">
      <c r="A61" s="271"/>
      <c r="B61" s="298"/>
      <c r="C61" s="271"/>
      <c r="D61" s="3"/>
      <c r="E61" s="3"/>
      <c r="F61" s="3"/>
      <c r="G61" s="4"/>
      <c r="H61" s="4"/>
      <c r="I61" s="4"/>
      <c r="J61" s="4"/>
      <c r="K61" s="4"/>
      <c r="L61" s="1"/>
      <c r="M61" s="1"/>
      <c r="N61" s="1"/>
      <c r="O61" s="1"/>
      <c r="P61" s="1"/>
    </row>
    <row r="62" s="222" customFormat="true" ht="18.75" hidden="false" customHeight="false" outlineLevel="0" collapsed="false">
      <c r="A62" s="271"/>
      <c r="B62" s="298"/>
      <c r="C62" s="271"/>
      <c r="D62" s="3"/>
      <c r="E62" s="3"/>
      <c r="F62" s="3"/>
      <c r="G62" s="4"/>
      <c r="H62" s="4"/>
      <c r="I62" s="4"/>
      <c r="J62" s="4"/>
      <c r="K62" s="4"/>
      <c r="L62" s="1"/>
      <c r="M62" s="1"/>
      <c r="N62" s="1"/>
      <c r="O62" s="1"/>
      <c r="P62" s="1"/>
    </row>
    <row r="63" s="222" customFormat="true" ht="18.75" hidden="false" customHeight="false" outlineLevel="0" collapsed="false">
      <c r="A63" s="271"/>
      <c r="B63" s="298"/>
      <c r="C63" s="271"/>
      <c r="D63" s="3"/>
      <c r="E63" s="3"/>
      <c r="F63" s="3"/>
      <c r="G63" s="4"/>
      <c r="H63" s="4"/>
      <c r="I63" s="4"/>
      <c r="J63" s="4"/>
      <c r="K63" s="4"/>
      <c r="L63" s="1"/>
      <c r="M63" s="1"/>
      <c r="N63" s="1"/>
      <c r="O63" s="1"/>
      <c r="P63" s="1"/>
    </row>
    <row r="64" s="222" customFormat="true" ht="18.75" hidden="false" customHeight="false" outlineLevel="0" collapsed="false">
      <c r="A64" s="271"/>
      <c r="B64" s="298"/>
      <c r="C64" s="271"/>
      <c r="D64" s="3"/>
      <c r="E64" s="3"/>
      <c r="F64" s="3"/>
      <c r="G64" s="4"/>
      <c r="H64" s="4"/>
      <c r="I64" s="4"/>
      <c r="J64" s="4"/>
      <c r="K64" s="4"/>
      <c r="L64" s="1"/>
      <c r="M64" s="1"/>
      <c r="N64" s="1"/>
      <c r="O64" s="1"/>
      <c r="P64" s="1"/>
    </row>
    <row r="65" s="222" customFormat="true" ht="18.75" hidden="false" customHeight="false" outlineLevel="0" collapsed="false">
      <c r="A65" s="271"/>
      <c r="B65" s="298"/>
      <c r="C65" s="271"/>
      <c r="D65" s="3"/>
      <c r="E65" s="3"/>
      <c r="F65" s="3"/>
      <c r="G65" s="4"/>
      <c r="H65" s="4"/>
      <c r="I65" s="4"/>
      <c r="J65" s="4"/>
      <c r="K65" s="4"/>
      <c r="L65" s="1"/>
      <c r="M65" s="1"/>
      <c r="N65" s="1"/>
      <c r="O65" s="1"/>
      <c r="P65" s="1"/>
    </row>
    <row r="66" s="222" customFormat="true" ht="18.75" hidden="false" customHeight="false" outlineLevel="0" collapsed="false">
      <c r="A66" s="271"/>
      <c r="B66" s="298"/>
      <c r="C66" s="271"/>
      <c r="D66" s="3"/>
      <c r="E66" s="3"/>
      <c r="F66" s="3"/>
      <c r="G66" s="4"/>
      <c r="H66" s="4"/>
      <c r="I66" s="4"/>
      <c r="J66" s="4"/>
      <c r="K66" s="4"/>
      <c r="L66" s="1"/>
      <c r="M66" s="1"/>
      <c r="N66" s="1"/>
      <c r="O66" s="1"/>
      <c r="P66" s="1"/>
    </row>
    <row r="67" s="222" customFormat="true" ht="18.75" hidden="false" customHeight="false" outlineLevel="0" collapsed="false">
      <c r="A67" s="271"/>
      <c r="B67" s="298"/>
      <c r="C67" s="271"/>
      <c r="D67" s="3"/>
      <c r="E67" s="3"/>
      <c r="F67" s="3"/>
      <c r="G67" s="4"/>
      <c r="H67" s="4"/>
      <c r="I67" s="4"/>
      <c r="J67" s="4"/>
      <c r="K67" s="4"/>
      <c r="L67" s="1"/>
      <c r="M67" s="1"/>
      <c r="N67" s="1"/>
      <c r="O67" s="1"/>
      <c r="P67" s="1"/>
    </row>
    <row r="68" s="222" customFormat="true" ht="18.75" hidden="false" customHeight="false" outlineLevel="0" collapsed="false">
      <c r="A68" s="271"/>
      <c r="B68" s="298"/>
      <c r="C68" s="271"/>
      <c r="D68" s="3"/>
      <c r="E68" s="3"/>
      <c r="F68" s="3"/>
      <c r="G68" s="4"/>
      <c r="H68" s="4"/>
      <c r="I68" s="4"/>
      <c r="J68" s="4"/>
      <c r="K68" s="4"/>
      <c r="L68" s="1"/>
      <c r="M68" s="1"/>
      <c r="N68" s="1"/>
      <c r="O68" s="1"/>
      <c r="P68" s="1"/>
    </row>
    <row r="69" s="222" customFormat="true" ht="18.75" hidden="false" customHeight="false" outlineLevel="0" collapsed="false">
      <c r="A69" s="271"/>
      <c r="B69" s="298"/>
      <c r="C69" s="271"/>
      <c r="D69" s="3"/>
      <c r="E69" s="3"/>
      <c r="F69" s="3"/>
      <c r="G69" s="4"/>
      <c r="H69" s="4"/>
      <c r="I69" s="4"/>
      <c r="J69" s="4"/>
      <c r="K69" s="4"/>
      <c r="L69" s="1"/>
      <c r="M69" s="1"/>
      <c r="N69" s="1"/>
      <c r="O69" s="1"/>
      <c r="P69" s="1"/>
    </row>
    <row r="70" s="222" customFormat="true" ht="18.75" hidden="false" customHeight="false" outlineLevel="0" collapsed="false">
      <c r="A70" s="271"/>
      <c r="B70" s="298"/>
      <c r="C70" s="271"/>
      <c r="D70" s="3"/>
      <c r="E70" s="3"/>
      <c r="F70" s="3"/>
      <c r="G70" s="4"/>
      <c r="H70" s="4"/>
      <c r="I70" s="4"/>
      <c r="J70" s="4"/>
      <c r="K70" s="4"/>
      <c r="L70" s="1"/>
      <c r="M70" s="1"/>
      <c r="N70" s="1"/>
      <c r="O70" s="1"/>
      <c r="P70" s="1"/>
    </row>
    <row r="71" s="222" customFormat="true" ht="18.75" hidden="false" customHeight="false" outlineLevel="0" collapsed="false">
      <c r="A71" s="271"/>
      <c r="B71" s="298"/>
      <c r="C71" s="271"/>
      <c r="D71" s="3"/>
      <c r="E71" s="3"/>
      <c r="F71" s="3"/>
      <c r="G71" s="4"/>
      <c r="H71" s="4"/>
      <c r="I71" s="4"/>
      <c r="J71" s="4"/>
      <c r="K71" s="4"/>
      <c r="L71" s="1"/>
      <c r="M71" s="1"/>
      <c r="N71" s="1"/>
      <c r="O71" s="1"/>
      <c r="P71" s="1"/>
    </row>
    <row r="72" s="222" customFormat="true" ht="18.75" hidden="false" customHeight="false" outlineLevel="0" collapsed="false">
      <c r="A72" s="271"/>
      <c r="B72" s="298"/>
      <c r="C72" s="271"/>
      <c r="D72" s="3"/>
      <c r="E72" s="3"/>
      <c r="F72" s="3"/>
      <c r="G72" s="4"/>
      <c r="H72" s="4"/>
      <c r="I72" s="4"/>
      <c r="J72" s="4"/>
      <c r="K72" s="4"/>
      <c r="L72" s="1"/>
      <c r="M72" s="1"/>
      <c r="N72" s="1"/>
      <c r="O72" s="1"/>
      <c r="P72" s="1"/>
    </row>
    <row r="73" s="222" customFormat="true" ht="18.75" hidden="false" customHeight="false" outlineLevel="0" collapsed="false">
      <c r="A73" s="271"/>
      <c r="B73" s="298"/>
      <c r="C73" s="271"/>
      <c r="D73" s="3"/>
      <c r="E73" s="3"/>
      <c r="F73" s="3"/>
      <c r="G73" s="4"/>
      <c r="H73" s="4"/>
      <c r="I73" s="4"/>
      <c r="J73" s="4"/>
      <c r="K73" s="4"/>
      <c r="L73" s="1"/>
      <c r="M73" s="1"/>
      <c r="N73" s="1"/>
      <c r="O73" s="1"/>
      <c r="P73" s="1"/>
    </row>
    <row r="74" s="222" customFormat="true" ht="18.75" hidden="false" customHeight="false" outlineLevel="0" collapsed="false">
      <c r="A74" s="271"/>
      <c r="B74" s="298"/>
      <c r="C74" s="271"/>
      <c r="D74" s="3"/>
      <c r="E74" s="3"/>
      <c r="F74" s="3"/>
      <c r="G74" s="4"/>
      <c r="H74" s="4"/>
      <c r="I74" s="4"/>
      <c r="J74" s="4"/>
      <c r="K74" s="4"/>
      <c r="L74" s="1"/>
      <c r="M74" s="1"/>
      <c r="N74" s="1"/>
      <c r="O74" s="1"/>
      <c r="P74" s="1"/>
    </row>
    <row r="75" s="222" customFormat="true" ht="18.75" hidden="false" customHeight="false" outlineLevel="0" collapsed="false">
      <c r="A75" s="271"/>
      <c r="B75" s="298"/>
      <c r="C75" s="271"/>
      <c r="D75" s="3"/>
      <c r="E75" s="3"/>
      <c r="F75" s="3"/>
      <c r="G75" s="4"/>
      <c r="H75" s="4"/>
      <c r="I75" s="4"/>
      <c r="J75" s="4"/>
      <c r="K75" s="4"/>
      <c r="L75" s="1"/>
      <c r="M75" s="1"/>
      <c r="N75" s="1"/>
      <c r="O75" s="1"/>
      <c r="P75" s="1"/>
    </row>
    <row r="76" s="222" customFormat="true" ht="18.75" hidden="false" customHeight="false" outlineLevel="0" collapsed="false">
      <c r="A76" s="271"/>
      <c r="B76" s="298"/>
      <c r="C76" s="271"/>
      <c r="D76" s="3"/>
      <c r="E76" s="3"/>
      <c r="F76" s="3"/>
      <c r="G76" s="4"/>
      <c r="H76" s="4"/>
      <c r="I76" s="4"/>
      <c r="J76" s="4"/>
      <c r="K76" s="4"/>
      <c r="L76" s="1"/>
      <c r="M76" s="1"/>
      <c r="N76" s="1"/>
      <c r="O76" s="1"/>
      <c r="P76" s="1"/>
    </row>
    <row r="77" s="222" customFormat="true" ht="18.75" hidden="false" customHeight="false" outlineLevel="0" collapsed="false">
      <c r="A77" s="271"/>
      <c r="B77" s="298"/>
      <c r="C77" s="271"/>
      <c r="D77" s="3"/>
      <c r="E77" s="3"/>
      <c r="F77" s="3"/>
      <c r="G77" s="4"/>
      <c r="H77" s="4"/>
      <c r="I77" s="4"/>
      <c r="J77" s="4"/>
      <c r="K77" s="4"/>
      <c r="L77" s="1"/>
      <c r="M77" s="1"/>
      <c r="N77" s="1"/>
      <c r="O77" s="1"/>
      <c r="P77" s="1"/>
    </row>
    <row r="78" s="222" customFormat="true" ht="18.75" hidden="false" customHeight="false" outlineLevel="0" collapsed="false">
      <c r="A78" s="271"/>
      <c r="B78" s="298"/>
      <c r="C78" s="271"/>
      <c r="D78" s="3"/>
      <c r="E78" s="3"/>
      <c r="F78" s="3"/>
      <c r="G78" s="4"/>
      <c r="H78" s="4"/>
      <c r="I78" s="4"/>
      <c r="J78" s="4"/>
      <c r="K78" s="4"/>
      <c r="L78" s="1"/>
      <c r="M78" s="1"/>
      <c r="N78" s="1"/>
      <c r="O78" s="1"/>
      <c r="P78" s="1"/>
    </row>
    <row r="79" s="222" customFormat="true" ht="18.75" hidden="false" customHeight="false" outlineLevel="0" collapsed="false">
      <c r="A79" s="271"/>
      <c r="B79" s="298"/>
      <c r="C79" s="271"/>
      <c r="D79" s="3"/>
      <c r="E79" s="3"/>
      <c r="F79" s="3"/>
      <c r="G79" s="4"/>
      <c r="H79" s="4"/>
      <c r="I79" s="4"/>
      <c r="J79" s="4"/>
      <c r="K79" s="4"/>
      <c r="L79" s="1"/>
      <c r="M79" s="1"/>
      <c r="N79" s="1"/>
      <c r="O79" s="1"/>
      <c r="P79" s="1"/>
    </row>
    <row r="80" s="222" customFormat="true" ht="18.75" hidden="false" customHeight="false" outlineLevel="0" collapsed="false">
      <c r="A80" s="271"/>
      <c r="B80" s="298"/>
      <c r="C80" s="271"/>
      <c r="D80" s="3"/>
      <c r="E80" s="3"/>
      <c r="F80" s="3"/>
      <c r="G80" s="4"/>
      <c r="H80" s="4"/>
      <c r="I80" s="4"/>
      <c r="J80" s="4"/>
      <c r="K80" s="4"/>
      <c r="L80" s="1"/>
      <c r="M80" s="1"/>
      <c r="N80" s="1"/>
      <c r="O80" s="1"/>
      <c r="P80" s="1"/>
    </row>
    <row r="81" s="222" customFormat="true" ht="18.75" hidden="false" customHeight="false" outlineLevel="0" collapsed="false">
      <c r="A81" s="271"/>
      <c r="B81" s="298"/>
      <c r="C81" s="271"/>
      <c r="D81" s="3"/>
      <c r="E81" s="3"/>
      <c r="F81" s="3"/>
      <c r="G81" s="4"/>
      <c r="H81" s="4"/>
      <c r="I81" s="4"/>
      <c r="J81" s="4"/>
      <c r="K81" s="4"/>
      <c r="L81" s="1"/>
      <c r="M81" s="1"/>
      <c r="N81" s="1"/>
      <c r="O81" s="1"/>
      <c r="P81" s="1"/>
    </row>
    <row r="82" s="222" customFormat="true" ht="18.75" hidden="false" customHeight="false" outlineLevel="0" collapsed="false">
      <c r="A82" s="271"/>
      <c r="B82" s="298"/>
      <c r="C82" s="271"/>
      <c r="D82" s="3"/>
      <c r="E82" s="3"/>
      <c r="F82" s="3"/>
      <c r="G82" s="4"/>
      <c r="H82" s="4"/>
      <c r="I82" s="4"/>
      <c r="J82" s="4"/>
      <c r="K82" s="4"/>
      <c r="L82" s="1"/>
      <c r="M82" s="1"/>
      <c r="N82" s="1"/>
      <c r="O82" s="1"/>
      <c r="P82" s="1"/>
    </row>
    <row r="83" s="222" customFormat="true" ht="18.75" hidden="false" customHeight="false" outlineLevel="0" collapsed="false">
      <c r="A83" s="271"/>
      <c r="B83" s="298"/>
      <c r="C83" s="271"/>
      <c r="D83" s="3"/>
      <c r="E83" s="3"/>
      <c r="F83" s="3"/>
      <c r="G83" s="4"/>
      <c r="H83" s="4"/>
      <c r="I83" s="4"/>
      <c r="J83" s="4"/>
      <c r="K83" s="4"/>
      <c r="L83" s="1"/>
      <c r="M83" s="1"/>
      <c r="N83" s="1"/>
      <c r="O83" s="1"/>
      <c r="P83" s="1"/>
    </row>
    <row r="84" s="222" customFormat="true" ht="18.75" hidden="false" customHeight="false" outlineLevel="0" collapsed="false">
      <c r="A84" s="271"/>
      <c r="B84" s="298"/>
      <c r="C84" s="271"/>
      <c r="D84" s="3"/>
      <c r="E84" s="3"/>
      <c r="F84" s="3"/>
      <c r="G84" s="4"/>
      <c r="H84" s="4"/>
      <c r="I84" s="4"/>
      <c r="J84" s="4"/>
      <c r="K84" s="4"/>
      <c r="L84" s="1"/>
      <c r="M84" s="1"/>
      <c r="N84" s="1"/>
      <c r="O84" s="1"/>
      <c r="P84" s="1"/>
    </row>
    <row r="85" s="222" customFormat="true" ht="18.75" hidden="false" customHeight="false" outlineLevel="0" collapsed="false">
      <c r="A85" s="271"/>
      <c r="B85" s="298"/>
      <c r="C85" s="271"/>
      <c r="D85" s="3"/>
      <c r="E85" s="3"/>
      <c r="F85" s="3"/>
      <c r="G85" s="4"/>
      <c r="H85" s="4"/>
      <c r="I85" s="4"/>
      <c r="J85" s="4"/>
      <c r="K85" s="4"/>
      <c r="L85" s="1"/>
      <c r="M85" s="1"/>
      <c r="N85" s="1"/>
      <c r="O85" s="1"/>
      <c r="P85" s="1"/>
    </row>
    <row r="86" s="222" customFormat="true" ht="18.75" hidden="false" customHeight="false" outlineLevel="0" collapsed="false">
      <c r="A86" s="271"/>
      <c r="B86" s="298"/>
      <c r="C86" s="271"/>
      <c r="D86" s="3"/>
      <c r="E86" s="3"/>
      <c r="F86" s="3"/>
      <c r="G86" s="4"/>
      <c r="H86" s="4"/>
      <c r="I86" s="4"/>
      <c r="J86" s="4"/>
      <c r="K86" s="4"/>
      <c r="L86" s="1"/>
      <c r="M86" s="1"/>
      <c r="N86" s="1"/>
      <c r="O86" s="1"/>
      <c r="P86" s="1"/>
    </row>
    <row r="87" s="222" customFormat="true" ht="18.75" hidden="false" customHeight="false" outlineLevel="0" collapsed="false">
      <c r="A87" s="271"/>
      <c r="B87" s="298"/>
      <c r="C87" s="271"/>
      <c r="D87" s="3"/>
      <c r="E87" s="3"/>
      <c r="F87" s="3"/>
      <c r="G87" s="4"/>
      <c r="H87" s="4"/>
      <c r="I87" s="4"/>
      <c r="J87" s="4"/>
      <c r="K87" s="4"/>
      <c r="L87" s="1"/>
      <c r="M87" s="1"/>
      <c r="N87" s="1"/>
      <c r="O87" s="1"/>
      <c r="P87" s="1"/>
    </row>
    <row r="88" s="222" customFormat="true" ht="18.75" hidden="false" customHeight="false" outlineLevel="0" collapsed="false">
      <c r="A88" s="271"/>
      <c r="B88" s="298"/>
      <c r="C88" s="271"/>
      <c r="D88" s="3"/>
      <c r="E88" s="3"/>
      <c r="F88" s="3"/>
      <c r="G88" s="4"/>
      <c r="H88" s="4"/>
      <c r="I88" s="4"/>
      <c r="J88" s="4"/>
      <c r="K88" s="4"/>
      <c r="L88" s="1"/>
      <c r="M88" s="1"/>
      <c r="N88" s="1"/>
      <c r="O88" s="1"/>
      <c r="P88" s="1"/>
    </row>
    <row r="89" s="222" customFormat="true" ht="18.75" hidden="false" customHeight="false" outlineLevel="0" collapsed="false">
      <c r="A89" s="271"/>
      <c r="B89" s="298"/>
      <c r="C89" s="271"/>
      <c r="D89" s="3"/>
      <c r="E89" s="3"/>
      <c r="F89" s="3"/>
      <c r="G89" s="4"/>
      <c r="H89" s="4"/>
      <c r="I89" s="4"/>
      <c r="J89" s="4"/>
      <c r="K89" s="4"/>
      <c r="L89" s="1"/>
      <c r="M89" s="1"/>
      <c r="N89" s="1"/>
      <c r="O89" s="1"/>
      <c r="P89" s="1"/>
    </row>
    <row r="90" s="222" customFormat="true" ht="18.75" hidden="false" customHeight="false" outlineLevel="0" collapsed="false">
      <c r="A90" s="271"/>
      <c r="B90" s="298"/>
      <c r="C90" s="271"/>
      <c r="D90" s="3"/>
      <c r="E90" s="3"/>
      <c r="F90" s="3"/>
      <c r="G90" s="4"/>
      <c r="H90" s="4"/>
      <c r="I90" s="4"/>
      <c r="J90" s="4"/>
      <c r="K90" s="4"/>
      <c r="L90" s="1"/>
      <c r="M90" s="1"/>
      <c r="N90" s="1"/>
      <c r="O90" s="1"/>
      <c r="P90" s="1"/>
    </row>
    <row r="91" s="222" customFormat="true" ht="18.75" hidden="false" customHeight="false" outlineLevel="0" collapsed="false">
      <c r="A91" s="271"/>
      <c r="B91" s="298"/>
      <c r="C91" s="271"/>
      <c r="D91" s="3"/>
      <c r="E91" s="3"/>
      <c r="F91" s="3"/>
      <c r="G91" s="4"/>
      <c r="H91" s="4"/>
      <c r="I91" s="4"/>
      <c r="J91" s="4"/>
      <c r="K91" s="4"/>
      <c r="L91" s="1"/>
      <c r="M91" s="1"/>
      <c r="N91" s="1"/>
      <c r="O91" s="1"/>
      <c r="P91" s="1"/>
    </row>
    <row r="92" s="222" customFormat="true" ht="18.75" hidden="false" customHeight="false" outlineLevel="0" collapsed="false">
      <c r="A92" s="271"/>
      <c r="B92" s="298"/>
      <c r="C92" s="271"/>
      <c r="D92" s="3"/>
      <c r="E92" s="3"/>
      <c r="F92" s="3"/>
      <c r="G92" s="4"/>
      <c r="H92" s="4"/>
      <c r="I92" s="4"/>
      <c r="J92" s="4"/>
      <c r="K92" s="4"/>
      <c r="L92" s="1"/>
      <c r="M92" s="1"/>
      <c r="N92" s="1"/>
      <c r="O92" s="1"/>
      <c r="P92" s="1"/>
    </row>
    <row r="93" s="222" customFormat="true" ht="18.75" hidden="false" customHeight="false" outlineLevel="0" collapsed="false">
      <c r="A93" s="271"/>
      <c r="B93" s="298"/>
      <c r="C93" s="271"/>
      <c r="D93" s="3"/>
      <c r="E93" s="3"/>
      <c r="F93" s="3"/>
      <c r="G93" s="4"/>
      <c r="H93" s="4"/>
      <c r="I93" s="4"/>
      <c r="J93" s="4"/>
      <c r="K93" s="4"/>
      <c r="L93" s="1"/>
      <c r="M93" s="1"/>
      <c r="N93" s="1"/>
      <c r="O93" s="1"/>
      <c r="P93" s="1"/>
    </row>
    <row r="94" s="222" customFormat="true" ht="18.75" hidden="false" customHeight="false" outlineLevel="0" collapsed="false">
      <c r="A94" s="271"/>
      <c r="B94" s="298"/>
      <c r="C94" s="271"/>
      <c r="D94" s="3"/>
      <c r="E94" s="3"/>
      <c r="F94" s="3"/>
      <c r="G94" s="4"/>
      <c r="H94" s="4"/>
      <c r="I94" s="4"/>
      <c r="J94" s="4"/>
      <c r="K94" s="4"/>
      <c r="L94" s="1"/>
      <c r="M94" s="1"/>
      <c r="N94" s="1"/>
      <c r="O94" s="1"/>
      <c r="P94" s="1"/>
    </row>
    <row r="95" s="222" customFormat="true" ht="18.75" hidden="false" customHeight="false" outlineLevel="0" collapsed="false">
      <c r="A95" s="271"/>
      <c r="B95" s="298"/>
      <c r="C95" s="271"/>
      <c r="D95" s="3"/>
      <c r="E95" s="3"/>
      <c r="F95" s="3"/>
      <c r="G95" s="4"/>
      <c r="H95" s="4"/>
      <c r="I95" s="4"/>
      <c r="J95" s="4"/>
      <c r="K95" s="4"/>
      <c r="L95" s="1"/>
      <c r="M95" s="1"/>
      <c r="N95" s="1"/>
      <c r="O95" s="1"/>
      <c r="P95" s="1"/>
    </row>
    <row r="96" s="222" customFormat="true" ht="18.75" hidden="false" customHeight="false" outlineLevel="0" collapsed="false">
      <c r="A96" s="271"/>
      <c r="B96" s="298"/>
      <c r="C96" s="271"/>
      <c r="D96" s="3"/>
      <c r="E96" s="3"/>
      <c r="F96" s="3"/>
      <c r="G96" s="4"/>
      <c r="H96" s="4"/>
      <c r="I96" s="4"/>
      <c r="J96" s="4"/>
      <c r="K96" s="4"/>
      <c r="L96" s="1"/>
      <c r="M96" s="1"/>
      <c r="N96" s="1"/>
      <c r="O96" s="1"/>
      <c r="P96" s="1"/>
    </row>
    <row r="97" s="222" customFormat="true" ht="18.75" hidden="false" customHeight="false" outlineLevel="0" collapsed="false">
      <c r="A97" s="271"/>
      <c r="B97" s="298"/>
      <c r="C97" s="271"/>
      <c r="D97" s="3"/>
      <c r="E97" s="3"/>
      <c r="F97" s="3"/>
      <c r="G97" s="4"/>
      <c r="H97" s="4"/>
      <c r="I97" s="4"/>
      <c r="J97" s="4"/>
      <c r="K97" s="4"/>
      <c r="L97" s="1"/>
      <c r="M97" s="1"/>
      <c r="N97" s="1"/>
      <c r="O97" s="1"/>
      <c r="P97" s="1"/>
    </row>
    <row r="98" s="222" customFormat="true" ht="18.75" hidden="false" customHeight="false" outlineLevel="0" collapsed="false">
      <c r="A98" s="271"/>
      <c r="B98" s="298"/>
      <c r="C98" s="271"/>
      <c r="D98" s="3"/>
      <c r="E98" s="3"/>
      <c r="F98" s="3"/>
      <c r="G98" s="4"/>
      <c r="H98" s="4"/>
      <c r="I98" s="4"/>
      <c r="J98" s="4"/>
      <c r="K98" s="4"/>
      <c r="L98" s="1"/>
      <c r="M98" s="1"/>
      <c r="N98" s="1"/>
      <c r="O98" s="1"/>
      <c r="P98" s="1"/>
    </row>
    <row r="99" s="222" customFormat="true" ht="18.75" hidden="false" customHeight="false" outlineLevel="0" collapsed="false">
      <c r="A99" s="271"/>
      <c r="B99" s="298"/>
      <c r="C99" s="271"/>
      <c r="D99" s="3"/>
      <c r="E99" s="3"/>
      <c r="F99" s="3"/>
      <c r="G99" s="4"/>
      <c r="H99" s="4"/>
      <c r="I99" s="4"/>
      <c r="J99" s="4"/>
      <c r="K99" s="4"/>
      <c r="L99" s="1"/>
      <c r="M99" s="1"/>
      <c r="N99" s="1"/>
      <c r="O99" s="1"/>
      <c r="P99" s="1"/>
    </row>
    <row r="100" s="222" customFormat="true" ht="18.75" hidden="false" customHeight="false" outlineLevel="0" collapsed="false">
      <c r="A100" s="271"/>
      <c r="B100" s="298"/>
      <c r="C100" s="271"/>
      <c r="D100" s="3"/>
      <c r="E100" s="3"/>
      <c r="F100" s="3"/>
      <c r="G100" s="4"/>
      <c r="H100" s="4"/>
      <c r="I100" s="4"/>
      <c r="J100" s="4"/>
      <c r="K100" s="4"/>
      <c r="L100" s="1"/>
      <c r="M100" s="1"/>
      <c r="N100" s="1"/>
      <c r="O100" s="1"/>
      <c r="P100" s="1"/>
    </row>
    <row r="101" s="222" customFormat="true" ht="18.75" hidden="false" customHeight="false" outlineLevel="0" collapsed="false">
      <c r="A101" s="271"/>
      <c r="B101" s="298"/>
      <c r="C101" s="271"/>
      <c r="D101" s="3"/>
      <c r="E101" s="3"/>
      <c r="F101" s="3"/>
      <c r="G101" s="4"/>
      <c r="H101" s="4"/>
      <c r="I101" s="4"/>
      <c r="J101" s="4"/>
      <c r="K101" s="4"/>
      <c r="L101" s="1"/>
      <c r="M101" s="1"/>
      <c r="N101" s="1"/>
      <c r="O101" s="1"/>
      <c r="P101" s="1"/>
    </row>
    <row r="102" s="222" customFormat="true" ht="18.75" hidden="false" customHeight="false" outlineLevel="0" collapsed="false">
      <c r="A102" s="271"/>
      <c r="B102" s="298"/>
      <c r="C102" s="271"/>
      <c r="D102" s="3"/>
      <c r="E102" s="3"/>
      <c r="F102" s="3"/>
      <c r="G102" s="4"/>
      <c r="H102" s="4"/>
      <c r="I102" s="4"/>
      <c r="J102" s="4"/>
      <c r="K102" s="4"/>
      <c r="L102" s="1"/>
      <c r="M102" s="1"/>
      <c r="N102" s="1"/>
      <c r="O102" s="1"/>
      <c r="P102" s="1"/>
    </row>
    <row r="103" s="222" customFormat="true" ht="18.75" hidden="false" customHeight="false" outlineLevel="0" collapsed="false">
      <c r="A103" s="271"/>
      <c r="B103" s="298"/>
      <c r="C103" s="271"/>
      <c r="D103" s="3"/>
      <c r="E103" s="3"/>
      <c r="F103" s="3"/>
      <c r="G103" s="4"/>
      <c r="H103" s="4"/>
      <c r="I103" s="4"/>
      <c r="J103" s="4"/>
      <c r="K103" s="4"/>
      <c r="L103" s="1"/>
      <c r="M103" s="1"/>
      <c r="N103" s="1"/>
      <c r="O103" s="1"/>
      <c r="P103" s="1"/>
    </row>
    <row r="104" s="222" customFormat="true" ht="18.75" hidden="false" customHeight="false" outlineLevel="0" collapsed="false">
      <c r="A104" s="271"/>
      <c r="B104" s="298"/>
      <c r="C104" s="271"/>
      <c r="D104" s="3"/>
      <c r="E104" s="3"/>
      <c r="F104" s="3"/>
      <c r="G104" s="4"/>
      <c r="H104" s="4"/>
      <c r="I104" s="4"/>
      <c r="J104" s="4"/>
      <c r="K104" s="4"/>
      <c r="L104" s="1"/>
      <c r="M104" s="1"/>
      <c r="N104" s="1"/>
      <c r="O104" s="1"/>
      <c r="P104" s="1"/>
    </row>
    <row r="105" s="222" customFormat="true" ht="18.75" hidden="false" customHeight="false" outlineLevel="0" collapsed="false">
      <c r="A105" s="271"/>
      <c r="B105" s="298"/>
      <c r="C105" s="271"/>
      <c r="D105" s="3"/>
      <c r="E105" s="3"/>
      <c r="F105" s="3"/>
      <c r="G105" s="4"/>
      <c r="H105" s="4"/>
      <c r="I105" s="4"/>
      <c r="J105" s="4"/>
      <c r="K105" s="4"/>
      <c r="L105" s="1"/>
      <c r="M105" s="1"/>
      <c r="N105" s="1"/>
      <c r="O105" s="1"/>
      <c r="P105" s="1"/>
    </row>
    <row r="106" s="222" customFormat="true" ht="18.75" hidden="false" customHeight="false" outlineLevel="0" collapsed="false">
      <c r="A106" s="271"/>
      <c r="B106" s="298"/>
      <c r="C106" s="271"/>
      <c r="D106" s="3"/>
      <c r="E106" s="3"/>
      <c r="F106" s="3"/>
      <c r="G106" s="4"/>
      <c r="H106" s="4"/>
      <c r="I106" s="4"/>
      <c r="J106" s="4"/>
      <c r="K106" s="4"/>
      <c r="L106" s="1"/>
      <c r="M106" s="1"/>
      <c r="N106" s="1"/>
      <c r="O106" s="1"/>
      <c r="P106" s="1"/>
    </row>
    <row r="107" s="222" customFormat="true" ht="18.75" hidden="false" customHeight="false" outlineLevel="0" collapsed="false">
      <c r="A107" s="271"/>
      <c r="B107" s="298"/>
      <c r="C107" s="271"/>
      <c r="D107" s="3"/>
      <c r="E107" s="3"/>
      <c r="F107" s="3"/>
      <c r="G107" s="4"/>
      <c r="H107" s="4"/>
      <c r="I107" s="4"/>
      <c r="J107" s="4"/>
      <c r="K107" s="4"/>
      <c r="L107" s="1"/>
      <c r="M107" s="1"/>
      <c r="N107" s="1"/>
      <c r="O107" s="1"/>
      <c r="P107" s="1"/>
    </row>
    <row r="108" s="222" customFormat="true" ht="18.75" hidden="false" customHeight="false" outlineLevel="0" collapsed="false">
      <c r="A108" s="271"/>
      <c r="B108" s="298"/>
      <c r="C108" s="271"/>
      <c r="D108" s="3"/>
      <c r="E108" s="3"/>
      <c r="F108" s="3"/>
      <c r="G108" s="4"/>
      <c r="H108" s="4"/>
      <c r="I108" s="4"/>
      <c r="J108" s="4"/>
      <c r="K108" s="4"/>
      <c r="L108" s="1"/>
      <c r="M108" s="1"/>
      <c r="N108" s="1"/>
      <c r="O108" s="1"/>
      <c r="P108" s="1"/>
    </row>
    <row r="109" s="222" customFormat="true" ht="18.75" hidden="false" customHeight="false" outlineLevel="0" collapsed="false">
      <c r="A109" s="271"/>
      <c r="B109" s="298"/>
      <c r="C109" s="271"/>
      <c r="D109" s="3"/>
      <c r="E109" s="3"/>
      <c r="F109" s="3"/>
      <c r="G109" s="4"/>
      <c r="H109" s="4"/>
      <c r="I109" s="4"/>
      <c r="J109" s="4"/>
      <c r="K109" s="4"/>
      <c r="L109" s="1"/>
      <c r="M109" s="1"/>
      <c r="N109" s="1"/>
      <c r="O109" s="1"/>
      <c r="P109" s="1"/>
    </row>
    <row r="110" s="222" customFormat="true" ht="18.75" hidden="false" customHeight="false" outlineLevel="0" collapsed="false">
      <c r="A110" s="271"/>
      <c r="B110" s="298"/>
      <c r="C110" s="271"/>
      <c r="D110" s="3"/>
      <c r="E110" s="3"/>
      <c r="F110" s="3"/>
      <c r="G110" s="4"/>
      <c r="H110" s="4"/>
      <c r="I110" s="4"/>
      <c r="J110" s="4"/>
      <c r="K110" s="4"/>
      <c r="L110" s="1"/>
      <c r="M110" s="1"/>
      <c r="N110" s="1"/>
      <c r="O110" s="1"/>
      <c r="P110" s="1"/>
    </row>
    <row r="111" s="222" customFormat="true" ht="18.75" hidden="false" customHeight="false" outlineLevel="0" collapsed="false">
      <c r="A111" s="271"/>
      <c r="B111" s="298"/>
      <c r="C111" s="271"/>
      <c r="D111" s="3"/>
      <c r="E111" s="3"/>
      <c r="F111" s="3"/>
      <c r="G111" s="4"/>
      <c r="H111" s="4"/>
      <c r="I111" s="4"/>
      <c r="J111" s="4"/>
      <c r="K111" s="4"/>
      <c r="L111" s="1"/>
      <c r="M111" s="1"/>
      <c r="N111" s="1"/>
      <c r="O111" s="1"/>
      <c r="P111" s="1"/>
    </row>
    <row r="112" s="222" customFormat="true" ht="18.75" hidden="false" customHeight="false" outlineLevel="0" collapsed="false">
      <c r="A112" s="271"/>
      <c r="B112" s="298"/>
      <c r="C112" s="271"/>
      <c r="D112" s="3"/>
      <c r="E112" s="3"/>
      <c r="F112" s="3"/>
      <c r="G112" s="4"/>
      <c r="H112" s="4"/>
      <c r="I112" s="4"/>
      <c r="J112" s="4"/>
      <c r="K112" s="4"/>
      <c r="L112" s="1"/>
      <c r="M112" s="1"/>
      <c r="N112" s="1"/>
      <c r="O112" s="1"/>
      <c r="P112" s="1"/>
    </row>
    <row r="113" s="222" customFormat="true" ht="18.75" hidden="false" customHeight="false" outlineLevel="0" collapsed="false">
      <c r="A113" s="271"/>
      <c r="B113" s="298"/>
      <c r="C113" s="271"/>
      <c r="D113" s="3"/>
      <c r="E113" s="3"/>
      <c r="F113" s="3"/>
      <c r="G113" s="4"/>
      <c r="H113" s="4"/>
      <c r="I113" s="4"/>
      <c r="J113" s="4"/>
      <c r="K113" s="4"/>
      <c r="L113" s="1"/>
      <c r="M113" s="1"/>
      <c r="N113" s="1"/>
      <c r="O113" s="1"/>
      <c r="P113" s="1"/>
    </row>
    <row r="114" s="222" customFormat="true" ht="18.75" hidden="false" customHeight="false" outlineLevel="0" collapsed="false">
      <c r="A114" s="271"/>
      <c r="B114" s="298"/>
      <c r="C114" s="271"/>
      <c r="D114" s="3"/>
      <c r="E114" s="3"/>
      <c r="F114" s="3"/>
      <c r="G114" s="4"/>
      <c r="H114" s="4"/>
      <c r="I114" s="4"/>
      <c r="J114" s="4"/>
      <c r="K114" s="4"/>
      <c r="L114" s="1"/>
      <c r="M114" s="1"/>
      <c r="N114" s="1"/>
      <c r="O114" s="1"/>
      <c r="P114" s="1"/>
    </row>
    <row r="115" s="222" customFormat="true" ht="18.75" hidden="false" customHeight="false" outlineLevel="0" collapsed="false">
      <c r="A115" s="271"/>
      <c r="B115" s="298"/>
      <c r="C115" s="271"/>
      <c r="D115" s="3"/>
      <c r="E115" s="3"/>
      <c r="F115" s="3"/>
      <c r="G115" s="4"/>
      <c r="H115" s="4"/>
      <c r="I115" s="4"/>
      <c r="J115" s="4"/>
      <c r="K115" s="4"/>
      <c r="L115" s="1"/>
      <c r="M115" s="1"/>
      <c r="N115" s="1"/>
      <c r="O115" s="1"/>
      <c r="P115" s="1"/>
    </row>
    <row r="116" s="222" customFormat="true" ht="18.75" hidden="false" customHeight="false" outlineLevel="0" collapsed="false">
      <c r="A116" s="271"/>
      <c r="B116" s="298"/>
      <c r="C116" s="271"/>
      <c r="D116" s="3"/>
      <c r="E116" s="3"/>
      <c r="F116" s="3"/>
      <c r="G116" s="4"/>
      <c r="H116" s="4"/>
      <c r="I116" s="4"/>
      <c r="J116" s="4"/>
      <c r="K116" s="4"/>
      <c r="L116" s="1"/>
      <c r="M116" s="1"/>
      <c r="N116" s="1"/>
      <c r="O116" s="1"/>
      <c r="P116" s="1"/>
    </row>
    <row r="117" s="222" customFormat="true" ht="18.75" hidden="false" customHeight="false" outlineLevel="0" collapsed="false">
      <c r="A117" s="271"/>
      <c r="B117" s="298"/>
      <c r="C117" s="271"/>
      <c r="D117" s="3"/>
      <c r="E117" s="3"/>
      <c r="F117" s="3"/>
      <c r="G117" s="4"/>
      <c r="H117" s="4"/>
      <c r="I117" s="4"/>
      <c r="J117" s="4"/>
      <c r="K117" s="4"/>
      <c r="L117" s="1"/>
      <c r="M117" s="1"/>
      <c r="N117" s="1"/>
      <c r="O117" s="1"/>
      <c r="P117" s="1"/>
    </row>
    <row r="118" s="222" customFormat="true" ht="18.75" hidden="false" customHeight="false" outlineLevel="0" collapsed="false">
      <c r="A118" s="271"/>
      <c r="B118" s="298"/>
      <c r="C118" s="271"/>
      <c r="D118" s="3"/>
      <c r="E118" s="3"/>
      <c r="F118" s="3"/>
      <c r="G118" s="4"/>
      <c r="H118" s="4"/>
      <c r="I118" s="4"/>
      <c r="J118" s="4"/>
      <c r="K118" s="4"/>
      <c r="L118" s="1"/>
      <c r="M118" s="1"/>
      <c r="N118" s="1"/>
      <c r="O118" s="1"/>
      <c r="P118" s="1"/>
    </row>
    <row r="119" s="222" customFormat="true" ht="18.75" hidden="false" customHeight="false" outlineLevel="0" collapsed="false">
      <c r="A119" s="271"/>
      <c r="B119" s="298"/>
      <c r="C119" s="271"/>
      <c r="D119" s="3"/>
      <c r="E119" s="3"/>
      <c r="F119" s="3"/>
      <c r="G119" s="4"/>
      <c r="H119" s="4"/>
      <c r="I119" s="4"/>
      <c r="J119" s="4"/>
      <c r="K119" s="4"/>
      <c r="L119" s="1"/>
      <c r="M119" s="1"/>
      <c r="N119" s="1"/>
      <c r="O119" s="1"/>
      <c r="P119" s="1"/>
    </row>
    <row r="120" s="222" customFormat="true" ht="18.75" hidden="false" customHeight="false" outlineLevel="0" collapsed="false">
      <c r="A120" s="271"/>
      <c r="B120" s="298"/>
      <c r="C120" s="271"/>
      <c r="D120" s="3"/>
      <c r="E120" s="3"/>
      <c r="F120" s="3"/>
      <c r="G120" s="4"/>
      <c r="H120" s="4"/>
      <c r="I120" s="4"/>
      <c r="J120" s="4"/>
      <c r="K120" s="4"/>
      <c r="L120" s="1"/>
      <c r="M120" s="1"/>
      <c r="N120" s="1"/>
      <c r="O120" s="1"/>
      <c r="P120" s="1"/>
    </row>
    <row r="121" s="222" customFormat="true" ht="18.75" hidden="false" customHeight="false" outlineLevel="0" collapsed="false">
      <c r="A121" s="271"/>
      <c r="B121" s="298"/>
      <c r="C121" s="271"/>
      <c r="D121" s="3"/>
      <c r="E121" s="3"/>
      <c r="F121" s="3"/>
      <c r="G121" s="4"/>
      <c r="H121" s="4"/>
      <c r="I121" s="4"/>
      <c r="J121" s="4"/>
      <c r="K121" s="4"/>
      <c r="L121" s="1"/>
      <c r="M121" s="1"/>
      <c r="N121" s="1"/>
      <c r="O121" s="1"/>
      <c r="P121" s="1"/>
    </row>
    <row r="122" s="222" customFormat="true" ht="18.75" hidden="false" customHeight="false" outlineLevel="0" collapsed="false">
      <c r="A122" s="271"/>
      <c r="B122" s="298"/>
      <c r="C122" s="271"/>
      <c r="D122" s="3"/>
      <c r="E122" s="3"/>
      <c r="F122" s="3"/>
      <c r="G122" s="4"/>
      <c r="H122" s="4"/>
      <c r="I122" s="4"/>
      <c r="J122" s="4"/>
      <c r="K122" s="4"/>
      <c r="L122" s="1"/>
      <c r="M122" s="1"/>
      <c r="N122" s="1"/>
      <c r="O122" s="1"/>
      <c r="P122" s="1"/>
    </row>
    <row r="123" s="222" customFormat="true" ht="18.75" hidden="false" customHeight="false" outlineLevel="0" collapsed="false">
      <c r="A123" s="271"/>
      <c r="B123" s="298"/>
      <c r="C123" s="271"/>
      <c r="D123" s="3"/>
      <c r="E123" s="3"/>
      <c r="F123" s="3"/>
      <c r="G123" s="4"/>
      <c r="H123" s="4"/>
      <c r="I123" s="4"/>
      <c r="J123" s="4"/>
      <c r="K123" s="4"/>
      <c r="L123" s="1"/>
      <c r="M123" s="1"/>
      <c r="N123" s="1"/>
      <c r="O123" s="1"/>
      <c r="P123" s="1"/>
    </row>
    <row r="124" s="222" customFormat="true" ht="18.75" hidden="false" customHeight="false" outlineLevel="0" collapsed="false">
      <c r="A124" s="271"/>
      <c r="B124" s="298"/>
      <c r="C124" s="271"/>
      <c r="D124" s="3"/>
      <c r="E124" s="3"/>
      <c r="F124" s="3"/>
      <c r="G124" s="4"/>
      <c r="H124" s="4"/>
      <c r="I124" s="4"/>
      <c r="J124" s="4"/>
      <c r="K124" s="4"/>
      <c r="L124" s="1"/>
      <c r="M124" s="1"/>
      <c r="N124" s="1"/>
      <c r="O124" s="1"/>
      <c r="P124" s="1"/>
    </row>
    <row r="125" s="222" customFormat="true" ht="18.75" hidden="false" customHeight="false" outlineLevel="0" collapsed="false">
      <c r="A125" s="271"/>
      <c r="B125" s="298"/>
      <c r="C125" s="271"/>
      <c r="D125" s="3"/>
      <c r="E125" s="3"/>
      <c r="F125" s="3"/>
      <c r="G125" s="4"/>
      <c r="H125" s="4"/>
      <c r="I125" s="4"/>
      <c r="J125" s="4"/>
      <c r="K125" s="4"/>
      <c r="L125" s="1"/>
      <c r="M125" s="1"/>
      <c r="N125" s="1"/>
      <c r="O125" s="1"/>
      <c r="P125" s="1"/>
    </row>
    <row r="126" s="222" customFormat="true" ht="18.75" hidden="false" customHeight="false" outlineLevel="0" collapsed="false">
      <c r="A126" s="271"/>
      <c r="B126" s="298"/>
      <c r="C126" s="271"/>
      <c r="D126" s="3"/>
      <c r="E126" s="3"/>
      <c r="F126" s="3"/>
      <c r="G126" s="4"/>
      <c r="H126" s="4"/>
      <c r="I126" s="4"/>
      <c r="J126" s="4"/>
      <c r="K126" s="4"/>
      <c r="L126" s="1"/>
      <c r="M126" s="1"/>
      <c r="N126" s="1"/>
      <c r="O126" s="1"/>
      <c r="P126" s="1"/>
    </row>
    <row r="127" s="222" customFormat="true" ht="18.75" hidden="false" customHeight="false" outlineLevel="0" collapsed="false">
      <c r="A127" s="271"/>
      <c r="B127" s="298"/>
      <c r="C127" s="271"/>
      <c r="D127" s="3"/>
      <c r="E127" s="3"/>
      <c r="F127" s="3"/>
      <c r="G127" s="4"/>
      <c r="H127" s="4"/>
      <c r="I127" s="4"/>
      <c r="J127" s="4"/>
      <c r="K127" s="4"/>
      <c r="L127" s="1"/>
      <c r="M127" s="1"/>
      <c r="N127" s="1"/>
      <c r="O127" s="1"/>
      <c r="P127" s="1"/>
    </row>
    <row r="128" s="222" customFormat="true" ht="18.75" hidden="false" customHeight="false" outlineLevel="0" collapsed="false">
      <c r="A128" s="271"/>
      <c r="B128" s="298"/>
      <c r="C128" s="271"/>
      <c r="D128" s="3"/>
      <c r="E128" s="3"/>
      <c r="F128" s="3"/>
      <c r="G128" s="4"/>
      <c r="H128" s="4"/>
      <c r="I128" s="4"/>
      <c r="J128" s="4"/>
      <c r="K128" s="4"/>
      <c r="L128" s="1"/>
      <c r="M128" s="1"/>
      <c r="N128" s="1"/>
      <c r="O128" s="1"/>
      <c r="P128" s="1"/>
    </row>
    <row r="129" s="222" customFormat="true" ht="18.75" hidden="false" customHeight="false" outlineLevel="0" collapsed="false">
      <c r="A129" s="271"/>
      <c r="B129" s="298"/>
      <c r="C129" s="271"/>
      <c r="D129" s="3"/>
      <c r="E129" s="3"/>
      <c r="F129" s="3"/>
      <c r="G129" s="4"/>
      <c r="H129" s="4"/>
      <c r="I129" s="4"/>
      <c r="J129" s="4"/>
      <c r="K129" s="4"/>
      <c r="L129" s="1"/>
      <c r="M129" s="1"/>
      <c r="N129" s="1"/>
      <c r="O129" s="1"/>
      <c r="P129" s="1"/>
    </row>
    <row r="130" s="222" customFormat="true" ht="18.75" hidden="false" customHeight="false" outlineLevel="0" collapsed="false">
      <c r="A130" s="271"/>
      <c r="B130" s="298"/>
      <c r="C130" s="271"/>
      <c r="D130" s="3"/>
      <c r="E130" s="3"/>
      <c r="F130" s="3"/>
      <c r="G130" s="4"/>
      <c r="H130" s="4"/>
      <c r="I130" s="4"/>
      <c r="J130" s="4"/>
      <c r="K130" s="4"/>
      <c r="L130" s="1"/>
      <c r="M130" s="1"/>
      <c r="N130" s="1"/>
      <c r="O130" s="1"/>
      <c r="P130" s="1"/>
    </row>
    <row r="131" s="222" customFormat="true" ht="18.75" hidden="false" customHeight="false" outlineLevel="0" collapsed="false">
      <c r="A131" s="271"/>
      <c r="B131" s="298"/>
      <c r="C131" s="271"/>
      <c r="D131" s="3"/>
      <c r="E131" s="3"/>
      <c r="F131" s="3"/>
      <c r="G131" s="4"/>
      <c r="H131" s="4"/>
      <c r="I131" s="4"/>
      <c r="J131" s="4"/>
      <c r="K131" s="4"/>
      <c r="L131" s="1"/>
      <c r="M131" s="1"/>
      <c r="N131" s="1"/>
      <c r="O131" s="1"/>
      <c r="P131" s="1"/>
    </row>
    <row r="132" s="222" customFormat="true" ht="18.75" hidden="false" customHeight="false" outlineLevel="0" collapsed="false">
      <c r="A132" s="271"/>
      <c r="B132" s="298"/>
      <c r="C132" s="271"/>
      <c r="D132" s="3"/>
      <c r="E132" s="3"/>
      <c r="F132" s="3"/>
      <c r="G132" s="4"/>
      <c r="H132" s="4"/>
      <c r="I132" s="4"/>
      <c r="J132" s="4"/>
      <c r="K132" s="4"/>
      <c r="L132" s="1"/>
      <c r="M132" s="1"/>
      <c r="N132" s="1"/>
      <c r="O132" s="1"/>
      <c r="P132" s="1"/>
    </row>
    <row r="133" s="222" customFormat="true" ht="18.75" hidden="false" customHeight="false" outlineLevel="0" collapsed="false">
      <c r="A133" s="271"/>
      <c r="B133" s="298"/>
      <c r="C133" s="271"/>
      <c r="D133" s="3"/>
      <c r="E133" s="3"/>
      <c r="F133" s="3"/>
      <c r="G133" s="4"/>
      <c r="H133" s="4"/>
      <c r="I133" s="4"/>
      <c r="J133" s="4"/>
      <c r="K133" s="4"/>
      <c r="L133" s="1"/>
      <c r="M133" s="1"/>
      <c r="N133" s="1"/>
      <c r="O133" s="1"/>
      <c r="P133" s="1"/>
    </row>
    <row r="134" s="222" customFormat="true" ht="18.75" hidden="false" customHeight="false" outlineLevel="0" collapsed="false">
      <c r="A134" s="271"/>
      <c r="B134" s="298"/>
      <c r="C134" s="271"/>
      <c r="D134" s="3"/>
      <c r="E134" s="3"/>
      <c r="F134" s="3"/>
      <c r="G134" s="4"/>
      <c r="H134" s="4"/>
      <c r="I134" s="4"/>
      <c r="J134" s="4"/>
      <c r="K134" s="4"/>
      <c r="L134" s="1"/>
      <c r="M134" s="1"/>
      <c r="N134" s="1"/>
      <c r="O134" s="1"/>
      <c r="P134" s="1"/>
    </row>
    <row r="135" s="222" customFormat="true" ht="18.75" hidden="false" customHeight="false" outlineLevel="0" collapsed="false">
      <c r="A135" s="271"/>
      <c r="B135" s="298"/>
      <c r="C135" s="271"/>
      <c r="D135" s="3"/>
      <c r="E135" s="3"/>
      <c r="F135" s="3"/>
      <c r="G135" s="4"/>
      <c r="H135" s="4"/>
      <c r="I135" s="4"/>
      <c r="J135" s="4"/>
      <c r="K135" s="4"/>
      <c r="L135" s="1"/>
      <c r="M135" s="1"/>
      <c r="N135" s="1"/>
      <c r="O135" s="1"/>
      <c r="P135" s="1"/>
    </row>
    <row r="136" s="222" customFormat="true" ht="18.75" hidden="false" customHeight="false" outlineLevel="0" collapsed="false">
      <c r="A136" s="271"/>
      <c r="B136" s="298"/>
      <c r="C136" s="271"/>
      <c r="D136" s="3"/>
      <c r="E136" s="3"/>
      <c r="F136" s="3"/>
      <c r="G136" s="4"/>
      <c r="H136" s="4"/>
      <c r="I136" s="4"/>
      <c r="J136" s="4"/>
      <c r="K136" s="4"/>
      <c r="L136" s="1"/>
      <c r="M136" s="1"/>
      <c r="N136" s="1"/>
      <c r="O136" s="1"/>
      <c r="P136" s="1"/>
    </row>
    <row r="137" s="222" customFormat="true" ht="18.75" hidden="false" customHeight="false" outlineLevel="0" collapsed="false">
      <c r="A137" s="271"/>
      <c r="B137" s="298"/>
      <c r="C137" s="271"/>
      <c r="D137" s="3"/>
      <c r="E137" s="3"/>
      <c r="F137" s="3"/>
      <c r="G137" s="4"/>
      <c r="H137" s="4"/>
      <c r="I137" s="4"/>
      <c r="J137" s="4"/>
      <c r="K137" s="4"/>
      <c r="L137" s="1"/>
      <c r="M137" s="1"/>
      <c r="N137" s="1"/>
      <c r="O137" s="1"/>
      <c r="P137" s="1"/>
    </row>
    <row r="138" s="222" customFormat="true" ht="18.75" hidden="false" customHeight="false" outlineLevel="0" collapsed="false">
      <c r="A138" s="271"/>
      <c r="B138" s="298"/>
      <c r="C138" s="271"/>
      <c r="D138" s="3"/>
      <c r="E138" s="3"/>
      <c r="F138" s="3"/>
      <c r="G138" s="4"/>
      <c r="H138" s="4"/>
      <c r="I138" s="4"/>
      <c r="J138" s="4"/>
      <c r="K138" s="4"/>
      <c r="L138" s="1"/>
      <c r="M138" s="1"/>
      <c r="N138" s="1"/>
      <c r="O138" s="1"/>
      <c r="P138" s="1"/>
    </row>
    <row r="139" s="222" customFormat="true" ht="18.75" hidden="false" customHeight="false" outlineLevel="0" collapsed="false">
      <c r="A139" s="271"/>
      <c r="B139" s="298"/>
      <c r="C139" s="271"/>
      <c r="D139" s="3"/>
      <c r="E139" s="3"/>
      <c r="F139" s="3"/>
      <c r="G139" s="4"/>
      <c r="H139" s="4"/>
      <c r="I139" s="4"/>
      <c r="J139" s="4"/>
      <c r="K139" s="4"/>
      <c r="L139" s="1"/>
      <c r="M139" s="1"/>
      <c r="N139" s="1"/>
      <c r="O139" s="1"/>
      <c r="P139" s="1"/>
    </row>
    <row r="140" s="222" customFormat="true" ht="18.75" hidden="false" customHeight="false" outlineLevel="0" collapsed="false">
      <c r="A140" s="271"/>
      <c r="B140" s="298"/>
      <c r="C140" s="271"/>
      <c r="D140" s="3"/>
      <c r="E140" s="3"/>
      <c r="F140" s="3"/>
      <c r="G140" s="4"/>
      <c r="H140" s="4"/>
      <c r="I140" s="4"/>
      <c r="J140" s="4"/>
      <c r="K140" s="4"/>
      <c r="L140" s="1"/>
      <c r="M140" s="1"/>
      <c r="N140" s="1"/>
      <c r="O140" s="1"/>
      <c r="P140" s="1"/>
    </row>
    <row r="141" s="222" customFormat="true" ht="18.75" hidden="false" customHeight="false" outlineLevel="0" collapsed="false">
      <c r="A141" s="271"/>
      <c r="B141" s="298"/>
      <c r="C141" s="271"/>
      <c r="D141" s="3"/>
      <c r="E141" s="3"/>
      <c r="F141" s="3"/>
      <c r="G141" s="4"/>
      <c r="H141" s="4"/>
      <c r="I141" s="4"/>
      <c r="J141" s="4"/>
      <c r="K141" s="4"/>
      <c r="L141" s="1"/>
      <c r="M141" s="1"/>
      <c r="N141" s="1"/>
      <c r="O141" s="1"/>
      <c r="P141" s="1"/>
    </row>
    <row r="142" s="222" customFormat="true" ht="18.75" hidden="false" customHeight="false" outlineLevel="0" collapsed="false">
      <c r="A142" s="271"/>
      <c r="B142" s="298"/>
      <c r="C142" s="271"/>
      <c r="D142" s="3"/>
      <c r="E142" s="3"/>
      <c r="F142" s="3"/>
      <c r="G142" s="4"/>
      <c r="H142" s="4"/>
      <c r="I142" s="4"/>
      <c r="J142" s="4"/>
      <c r="K142" s="4"/>
      <c r="L142" s="1"/>
      <c r="M142" s="1"/>
      <c r="N142" s="1"/>
      <c r="O142" s="1"/>
      <c r="P142" s="1"/>
    </row>
    <row r="143" s="222" customFormat="true" ht="18.75" hidden="false" customHeight="false" outlineLevel="0" collapsed="false">
      <c r="A143" s="271"/>
      <c r="B143" s="298"/>
      <c r="C143" s="271"/>
      <c r="D143" s="3"/>
      <c r="E143" s="3"/>
      <c r="F143" s="3"/>
      <c r="G143" s="4"/>
      <c r="H143" s="4"/>
      <c r="I143" s="4"/>
      <c r="J143" s="4"/>
      <c r="K143" s="4"/>
      <c r="L143" s="1"/>
      <c r="M143" s="1"/>
      <c r="N143" s="1"/>
      <c r="O143" s="1"/>
      <c r="P143" s="1"/>
    </row>
    <row r="144" s="222" customFormat="true" ht="18.75" hidden="false" customHeight="false" outlineLevel="0" collapsed="false">
      <c r="A144" s="271"/>
      <c r="B144" s="298"/>
      <c r="C144" s="271"/>
      <c r="D144" s="3"/>
      <c r="E144" s="3"/>
      <c r="F144" s="3"/>
      <c r="G144" s="4"/>
      <c r="H144" s="4"/>
      <c r="I144" s="4"/>
      <c r="J144" s="4"/>
      <c r="K144" s="4"/>
      <c r="L144" s="1"/>
      <c r="M144" s="1"/>
      <c r="N144" s="1"/>
      <c r="O144" s="1"/>
      <c r="P144" s="1"/>
    </row>
    <row r="145" s="222" customFormat="true" ht="18.75" hidden="false" customHeight="false" outlineLevel="0" collapsed="false">
      <c r="A145" s="271"/>
      <c r="B145" s="298"/>
      <c r="C145" s="271"/>
      <c r="D145" s="3"/>
      <c r="E145" s="3"/>
      <c r="F145" s="3"/>
      <c r="G145" s="4"/>
      <c r="H145" s="4"/>
      <c r="I145" s="4"/>
      <c r="J145" s="4"/>
      <c r="K145" s="4"/>
      <c r="L145" s="1"/>
      <c r="M145" s="1"/>
      <c r="N145" s="1"/>
      <c r="O145" s="1"/>
      <c r="P145" s="1"/>
    </row>
    <row r="146" s="222" customFormat="true" ht="18.75" hidden="false" customHeight="false" outlineLevel="0" collapsed="false">
      <c r="A146" s="271"/>
      <c r="B146" s="298"/>
      <c r="C146" s="271"/>
      <c r="D146" s="3"/>
      <c r="E146" s="3"/>
      <c r="F146" s="3"/>
      <c r="G146" s="4"/>
      <c r="H146" s="4"/>
      <c r="I146" s="4"/>
      <c r="J146" s="4"/>
      <c r="K146" s="4"/>
      <c r="L146" s="1"/>
      <c r="M146" s="1"/>
      <c r="N146" s="1"/>
      <c r="O146" s="1"/>
      <c r="P146" s="1"/>
    </row>
    <row r="147" s="222" customFormat="true" ht="18.75" hidden="false" customHeight="false" outlineLevel="0" collapsed="false">
      <c r="A147" s="271"/>
      <c r="B147" s="298"/>
      <c r="C147" s="271"/>
      <c r="D147" s="3"/>
      <c r="E147" s="3"/>
      <c r="F147" s="3"/>
      <c r="G147" s="4"/>
      <c r="H147" s="4"/>
      <c r="I147" s="4"/>
      <c r="J147" s="4"/>
      <c r="K147" s="4"/>
      <c r="L147" s="1"/>
      <c r="M147" s="1"/>
      <c r="N147" s="1"/>
      <c r="O147" s="1"/>
      <c r="P147" s="1"/>
    </row>
    <row r="148" s="222" customFormat="true" ht="18.75" hidden="false" customHeight="false" outlineLevel="0" collapsed="false">
      <c r="A148" s="271"/>
      <c r="B148" s="298"/>
      <c r="C148" s="271"/>
      <c r="D148" s="3"/>
      <c r="E148" s="3"/>
      <c r="F148" s="3"/>
      <c r="G148" s="4"/>
      <c r="H148" s="4"/>
      <c r="I148" s="4"/>
      <c r="J148" s="4"/>
      <c r="K148" s="4"/>
      <c r="L148" s="1"/>
      <c r="M148" s="1"/>
      <c r="N148" s="1"/>
      <c r="O148" s="1"/>
      <c r="P148" s="1"/>
    </row>
    <row r="149" s="222" customFormat="true" ht="18.75" hidden="false" customHeight="false" outlineLevel="0" collapsed="false">
      <c r="A149" s="271"/>
      <c r="B149" s="298"/>
      <c r="C149" s="271"/>
      <c r="D149" s="3"/>
      <c r="E149" s="3"/>
      <c r="F149" s="3"/>
      <c r="G149" s="4"/>
      <c r="H149" s="4"/>
      <c r="I149" s="4"/>
      <c r="J149" s="4"/>
      <c r="K149" s="4"/>
      <c r="L149" s="1"/>
      <c r="M149" s="1"/>
      <c r="N149" s="1"/>
      <c r="O149" s="1"/>
      <c r="P149" s="1"/>
    </row>
    <row r="150" s="222" customFormat="true" ht="18.75" hidden="false" customHeight="false" outlineLevel="0" collapsed="false">
      <c r="A150" s="271"/>
      <c r="B150" s="298"/>
      <c r="C150" s="271"/>
      <c r="D150" s="3"/>
      <c r="E150" s="3"/>
      <c r="F150" s="3"/>
      <c r="G150" s="4"/>
      <c r="H150" s="4"/>
      <c r="I150" s="4"/>
      <c r="J150" s="4"/>
      <c r="K150" s="4"/>
      <c r="L150" s="1"/>
      <c r="M150" s="1"/>
      <c r="N150" s="1"/>
      <c r="O150" s="1"/>
      <c r="P150" s="1"/>
    </row>
    <row r="151" s="222" customFormat="true" ht="18.75" hidden="false" customHeight="false" outlineLevel="0" collapsed="false">
      <c r="A151" s="271"/>
      <c r="B151" s="298"/>
      <c r="C151" s="271"/>
      <c r="D151" s="3"/>
      <c r="E151" s="3"/>
      <c r="F151" s="3"/>
      <c r="G151" s="4"/>
      <c r="H151" s="4"/>
      <c r="I151" s="4"/>
      <c r="J151" s="4"/>
      <c r="K151" s="4"/>
      <c r="L151" s="1"/>
      <c r="M151" s="1"/>
      <c r="N151" s="1"/>
      <c r="O151" s="1"/>
      <c r="P151" s="1"/>
    </row>
    <row r="152" s="222" customFormat="true" ht="18.75" hidden="false" customHeight="false" outlineLevel="0" collapsed="false">
      <c r="A152" s="271"/>
      <c r="B152" s="298"/>
      <c r="C152" s="271"/>
      <c r="D152" s="3"/>
      <c r="E152" s="3"/>
      <c r="F152" s="3"/>
      <c r="G152" s="4"/>
      <c r="H152" s="4"/>
      <c r="I152" s="4"/>
      <c r="J152" s="4"/>
      <c r="K152" s="4"/>
      <c r="L152" s="1"/>
      <c r="M152" s="1"/>
      <c r="N152" s="1"/>
      <c r="O152" s="1"/>
      <c r="P152" s="1"/>
    </row>
    <row r="153" s="222" customFormat="true" ht="18.75" hidden="false" customHeight="false" outlineLevel="0" collapsed="false">
      <c r="A153" s="271"/>
      <c r="B153" s="298"/>
      <c r="C153" s="271"/>
      <c r="D153" s="3"/>
      <c r="E153" s="3"/>
      <c r="F153" s="3"/>
      <c r="G153" s="4"/>
      <c r="H153" s="4"/>
      <c r="I153" s="4"/>
      <c r="J153" s="4"/>
      <c r="K153" s="4"/>
      <c r="L153" s="1"/>
      <c r="M153" s="1"/>
      <c r="N153" s="1"/>
      <c r="O153" s="1"/>
      <c r="P153" s="1"/>
    </row>
    <row r="154" s="222" customFormat="true" ht="18.75" hidden="false" customHeight="false" outlineLevel="0" collapsed="false">
      <c r="A154" s="271"/>
      <c r="B154" s="298"/>
      <c r="C154" s="271"/>
      <c r="D154" s="3"/>
      <c r="E154" s="3"/>
      <c r="F154" s="3"/>
      <c r="G154" s="4"/>
      <c r="H154" s="4"/>
      <c r="I154" s="4"/>
      <c r="J154" s="4"/>
      <c r="K154" s="4"/>
      <c r="L154" s="1"/>
      <c r="M154" s="1"/>
      <c r="N154" s="1"/>
      <c r="O154" s="1"/>
      <c r="P154" s="1"/>
    </row>
    <row r="155" s="222" customFormat="true" ht="18.75" hidden="false" customHeight="false" outlineLevel="0" collapsed="false">
      <c r="A155" s="271"/>
      <c r="B155" s="298"/>
      <c r="C155" s="271"/>
      <c r="D155" s="3"/>
      <c r="E155" s="3"/>
      <c r="F155" s="3"/>
      <c r="G155" s="4"/>
      <c r="H155" s="4"/>
      <c r="I155" s="4"/>
      <c r="J155" s="4"/>
      <c r="K155" s="4"/>
      <c r="L155" s="1"/>
      <c r="M155" s="1"/>
      <c r="N155" s="1"/>
      <c r="O155" s="1"/>
      <c r="P155" s="1"/>
    </row>
    <row r="156" s="222" customFormat="true" ht="18.75" hidden="false" customHeight="false" outlineLevel="0" collapsed="false">
      <c r="A156" s="271"/>
      <c r="B156" s="298"/>
      <c r="C156" s="271"/>
      <c r="D156" s="3"/>
      <c r="E156" s="3"/>
      <c r="F156" s="3"/>
      <c r="G156" s="4"/>
      <c r="H156" s="4"/>
      <c r="I156" s="4"/>
      <c r="J156" s="4"/>
      <c r="K156" s="4"/>
      <c r="L156" s="1"/>
      <c r="M156" s="1"/>
      <c r="N156" s="1"/>
      <c r="O156" s="1"/>
      <c r="P156" s="1"/>
    </row>
    <row r="157" s="222" customFormat="true" ht="18.75" hidden="false" customHeight="false" outlineLevel="0" collapsed="false">
      <c r="A157" s="271"/>
      <c r="B157" s="298"/>
      <c r="C157" s="271"/>
      <c r="D157" s="3"/>
      <c r="E157" s="3"/>
      <c r="F157" s="3"/>
      <c r="G157" s="4"/>
      <c r="H157" s="4"/>
      <c r="I157" s="4"/>
      <c r="J157" s="4"/>
      <c r="K157" s="4"/>
      <c r="L157" s="1"/>
      <c r="M157" s="1"/>
      <c r="N157" s="1"/>
      <c r="O157" s="1"/>
      <c r="P157" s="1"/>
    </row>
    <row r="158" s="222" customFormat="true" ht="18.75" hidden="false" customHeight="false" outlineLevel="0" collapsed="false">
      <c r="A158" s="271"/>
      <c r="B158" s="298"/>
      <c r="C158" s="271"/>
      <c r="D158" s="3"/>
      <c r="E158" s="3"/>
      <c r="F158" s="3"/>
      <c r="G158" s="4"/>
      <c r="H158" s="4"/>
      <c r="I158" s="4"/>
      <c r="J158" s="4"/>
      <c r="K158" s="4"/>
      <c r="L158" s="1"/>
      <c r="M158" s="1"/>
      <c r="N158" s="1"/>
      <c r="O158" s="1"/>
      <c r="P158" s="1"/>
    </row>
    <row r="159" s="222" customFormat="true" ht="18.75" hidden="false" customHeight="false" outlineLevel="0" collapsed="false">
      <c r="A159" s="271"/>
      <c r="B159" s="298"/>
      <c r="C159" s="271"/>
      <c r="D159" s="3"/>
      <c r="E159" s="3"/>
      <c r="F159" s="3"/>
      <c r="G159" s="4"/>
      <c r="H159" s="4"/>
      <c r="I159" s="4"/>
      <c r="J159" s="4"/>
      <c r="K159" s="4"/>
      <c r="L159" s="1"/>
      <c r="M159" s="1"/>
      <c r="N159" s="1"/>
      <c r="O159" s="1"/>
      <c r="P159" s="1"/>
    </row>
    <row r="160" s="222" customFormat="true" ht="18.75" hidden="false" customHeight="false" outlineLevel="0" collapsed="false">
      <c r="A160" s="271"/>
      <c r="B160" s="298"/>
      <c r="C160" s="271"/>
      <c r="D160" s="3"/>
      <c r="E160" s="3"/>
      <c r="F160" s="3"/>
      <c r="G160" s="4"/>
      <c r="H160" s="4"/>
      <c r="I160" s="4"/>
      <c r="J160" s="4"/>
      <c r="K160" s="4"/>
      <c r="L160" s="1"/>
      <c r="M160" s="1"/>
      <c r="N160" s="1"/>
      <c r="O160" s="1"/>
      <c r="P160" s="1"/>
    </row>
    <row r="161" s="222" customFormat="true" ht="18.75" hidden="false" customHeight="false" outlineLevel="0" collapsed="false">
      <c r="A161" s="271"/>
      <c r="B161" s="298"/>
      <c r="C161" s="271"/>
      <c r="D161" s="3"/>
      <c r="E161" s="3"/>
      <c r="F161" s="3"/>
      <c r="G161" s="4"/>
      <c r="H161" s="4"/>
      <c r="I161" s="4"/>
      <c r="J161" s="4"/>
      <c r="K161" s="4"/>
      <c r="L161" s="1"/>
      <c r="M161" s="1"/>
      <c r="N161" s="1"/>
      <c r="O161" s="1"/>
      <c r="P161" s="1"/>
    </row>
    <row r="162" s="222" customFormat="true" ht="18.75" hidden="false" customHeight="false" outlineLevel="0" collapsed="false">
      <c r="A162" s="271"/>
      <c r="B162" s="298"/>
      <c r="C162" s="271"/>
      <c r="D162" s="3"/>
      <c r="E162" s="3"/>
      <c r="F162" s="3"/>
      <c r="G162" s="4"/>
      <c r="H162" s="4"/>
      <c r="I162" s="4"/>
      <c r="J162" s="4"/>
      <c r="K162" s="4"/>
      <c r="L162" s="1"/>
      <c r="M162" s="1"/>
      <c r="N162" s="1"/>
      <c r="O162" s="1"/>
      <c r="P162" s="1"/>
    </row>
    <row r="163" s="222" customFormat="true" ht="18.75" hidden="false" customHeight="false" outlineLevel="0" collapsed="false">
      <c r="A163" s="271"/>
      <c r="B163" s="298"/>
      <c r="C163" s="271"/>
      <c r="D163" s="3"/>
      <c r="E163" s="3"/>
      <c r="F163" s="3"/>
      <c r="G163" s="4"/>
      <c r="H163" s="4"/>
      <c r="I163" s="4"/>
      <c r="J163" s="4"/>
      <c r="K163" s="4"/>
      <c r="L163" s="1"/>
      <c r="M163" s="1"/>
      <c r="N163" s="1"/>
      <c r="O163" s="1"/>
      <c r="P163" s="1"/>
    </row>
    <row r="164" s="222" customFormat="true" ht="18.75" hidden="false" customHeight="false" outlineLevel="0" collapsed="false">
      <c r="A164" s="271"/>
      <c r="B164" s="298"/>
      <c r="C164" s="271"/>
      <c r="D164" s="3"/>
      <c r="E164" s="3"/>
      <c r="F164" s="3"/>
      <c r="G164" s="4"/>
      <c r="H164" s="4"/>
      <c r="I164" s="4"/>
      <c r="J164" s="4"/>
      <c r="K164" s="4"/>
      <c r="L164" s="1"/>
      <c r="M164" s="1"/>
      <c r="N164" s="1"/>
      <c r="O164" s="1"/>
      <c r="P164" s="1"/>
    </row>
    <row r="165" s="222" customFormat="true" ht="18.75" hidden="false" customHeight="false" outlineLevel="0" collapsed="false">
      <c r="A165" s="271"/>
      <c r="B165" s="298"/>
      <c r="C165" s="271"/>
      <c r="D165" s="3"/>
      <c r="E165" s="3"/>
      <c r="F165" s="3"/>
      <c r="G165" s="4"/>
      <c r="H165" s="4"/>
      <c r="I165" s="4"/>
      <c r="J165" s="4"/>
      <c r="K165" s="4"/>
      <c r="L165" s="1"/>
      <c r="M165" s="1"/>
      <c r="N165" s="1"/>
      <c r="O165" s="1"/>
      <c r="P165" s="1"/>
    </row>
    <row r="166" s="222" customFormat="true" ht="18.75" hidden="false" customHeight="false" outlineLevel="0" collapsed="false">
      <c r="A166" s="271"/>
      <c r="B166" s="298"/>
      <c r="C166" s="271"/>
      <c r="D166" s="3"/>
      <c r="E166" s="3"/>
      <c r="F166" s="3"/>
      <c r="G166" s="4"/>
      <c r="H166" s="4"/>
      <c r="I166" s="4"/>
      <c r="J166" s="4"/>
      <c r="K166" s="4"/>
      <c r="L166" s="1"/>
      <c r="M166" s="1"/>
      <c r="N166" s="1"/>
      <c r="O166" s="1"/>
      <c r="P166" s="1"/>
    </row>
    <row r="167" s="222" customFormat="true" ht="18.75" hidden="false" customHeight="false" outlineLevel="0" collapsed="false">
      <c r="A167" s="271"/>
      <c r="B167" s="298"/>
      <c r="C167" s="271"/>
      <c r="D167" s="3"/>
      <c r="E167" s="3"/>
      <c r="F167" s="3"/>
      <c r="G167" s="4"/>
      <c r="H167" s="4"/>
      <c r="I167" s="4"/>
      <c r="J167" s="4"/>
      <c r="K167" s="4"/>
      <c r="L167" s="1"/>
      <c r="M167" s="1"/>
      <c r="N167" s="1"/>
      <c r="O167" s="1"/>
      <c r="P167" s="1"/>
    </row>
    <row r="168" s="222" customFormat="true" ht="18.75" hidden="false" customHeight="false" outlineLevel="0" collapsed="false">
      <c r="A168" s="271"/>
      <c r="B168" s="298"/>
      <c r="C168" s="271"/>
      <c r="D168" s="3"/>
      <c r="E168" s="3"/>
      <c r="F168" s="3"/>
      <c r="G168" s="4"/>
      <c r="H168" s="4"/>
      <c r="I168" s="4"/>
      <c r="J168" s="4"/>
      <c r="K168" s="4"/>
      <c r="L168" s="1"/>
      <c r="M168" s="1"/>
      <c r="N168" s="1"/>
      <c r="O168" s="1"/>
      <c r="P168" s="1"/>
    </row>
    <row r="169" s="222" customFormat="true" ht="18.75" hidden="false" customHeight="false" outlineLevel="0" collapsed="false">
      <c r="A169" s="271"/>
      <c r="B169" s="298"/>
      <c r="C169" s="271"/>
      <c r="D169" s="3"/>
      <c r="E169" s="3"/>
      <c r="F169" s="3"/>
      <c r="G169" s="4"/>
      <c r="H169" s="4"/>
      <c r="I169" s="4"/>
      <c r="J169" s="4"/>
      <c r="K169" s="4"/>
      <c r="L169" s="1"/>
      <c r="M169" s="1"/>
      <c r="N169" s="1"/>
      <c r="O169" s="1"/>
      <c r="P169" s="1"/>
    </row>
    <row r="170" s="222" customFormat="true" ht="18.75" hidden="false" customHeight="false" outlineLevel="0" collapsed="false">
      <c r="A170" s="271"/>
      <c r="B170" s="298"/>
      <c r="C170" s="271"/>
      <c r="D170" s="3"/>
      <c r="E170" s="3"/>
      <c r="F170" s="3"/>
      <c r="G170" s="4"/>
      <c r="H170" s="4"/>
      <c r="I170" s="4"/>
      <c r="J170" s="4"/>
      <c r="K170" s="4"/>
      <c r="L170" s="1"/>
      <c r="M170" s="1"/>
      <c r="N170" s="1"/>
      <c r="O170" s="1"/>
      <c r="P170" s="1"/>
    </row>
    <row r="171" s="222" customFormat="true" ht="18.75" hidden="false" customHeight="false" outlineLevel="0" collapsed="false">
      <c r="A171" s="271"/>
      <c r="B171" s="298"/>
      <c r="C171" s="271"/>
      <c r="D171" s="3"/>
      <c r="E171" s="3"/>
      <c r="F171" s="3"/>
      <c r="G171" s="4"/>
      <c r="H171" s="4"/>
      <c r="I171" s="4"/>
      <c r="J171" s="4"/>
      <c r="K171" s="4"/>
      <c r="L171" s="1"/>
      <c r="M171" s="1"/>
      <c r="N171" s="1"/>
      <c r="O171" s="1"/>
      <c r="P171" s="1"/>
    </row>
    <row r="172" s="222" customFormat="true" ht="18.75" hidden="false" customHeight="false" outlineLevel="0" collapsed="false">
      <c r="A172" s="271"/>
      <c r="B172" s="298"/>
      <c r="C172" s="271"/>
      <c r="D172" s="3"/>
      <c r="E172" s="3"/>
      <c r="F172" s="3"/>
      <c r="G172" s="4"/>
      <c r="H172" s="4"/>
      <c r="I172" s="4"/>
      <c r="J172" s="4"/>
      <c r="K172" s="4"/>
      <c r="L172" s="1"/>
      <c r="M172" s="1"/>
      <c r="N172" s="1"/>
      <c r="O172" s="1"/>
      <c r="P172" s="1"/>
    </row>
    <row r="173" s="222" customFormat="true" ht="18.75" hidden="false" customHeight="false" outlineLevel="0" collapsed="false">
      <c r="A173" s="271"/>
      <c r="B173" s="298"/>
      <c r="C173" s="271"/>
      <c r="D173" s="3"/>
      <c r="E173" s="3"/>
      <c r="F173" s="3"/>
      <c r="G173" s="4"/>
      <c r="H173" s="4"/>
      <c r="I173" s="4"/>
      <c r="J173" s="4"/>
      <c r="K173" s="4"/>
      <c r="L173" s="1"/>
      <c r="M173" s="1"/>
      <c r="N173" s="1"/>
      <c r="O173" s="1"/>
      <c r="P173" s="1"/>
    </row>
    <row r="174" s="222" customFormat="true" ht="18.75" hidden="false" customHeight="false" outlineLevel="0" collapsed="false">
      <c r="A174" s="271"/>
      <c r="B174" s="298"/>
      <c r="C174" s="271"/>
      <c r="D174" s="3"/>
      <c r="E174" s="3"/>
      <c r="F174" s="3"/>
      <c r="G174" s="4"/>
      <c r="H174" s="4"/>
      <c r="I174" s="4"/>
      <c r="J174" s="4"/>
      <c r="K174" s="4"/>
      <c r="L174" s="1"/>
      <c r="M174" s="1"/>
      <c r="N174" s="1"/>
      <c r="O174" s="1"/>
      <c r="P174" s="1"/>
    </row>
    <row r="175" s="222" customFormat="true" ht="18.75" hidden="false" customHeight="false" outlineLevel="0" collapsed="false">
      <c r="A175" s="271"/>
      <c r="B175" s="298"/>
      <c r="C175" s="271"/>
      <c r="D175" s="3"/>
      <c r="E175" s="3"/>
      <c r="F175" s="3"/>
      <c r="G175" s="4"/>
      <c r="H175" s="4"/>
      <c r="I175" s="4"/>
      <c r="J175" s="4"/>
      <c r="K175" s="4"/>
      <c r="L175" s="1"/>
      <c r="M175" s="1"/>
      <c r="N175" s="1"/>
      <c r="O175" s="1"/>
      <c r="P175" s="1"/>
    </row>
    <row r="176" s="222" customFormat="true" ht="18.75" hidden="false" customHeight="false" outlineLevel="0" collapsed="false">
      <c r="A176" s="271"/>
      <c r="B176" s="298"/>
      <c r="C176" s="271"/>
      <c r="D176" s="3"/>
      <c r="E176" s="3"/>
      <c r="F176" s="3"/>
      <c r="G176" s="4"/>
      <c r="H176" s="4"/>
      <c r="I176" s="4"/>
      <c r="J176" s="4"/>
      <c r="K176" s="4"/>
      <c r="L176" s="1"/>
      <c r="M176" s="1"/>
      <c r="N176" s="1"/>
      <c r="O176" s="1"/>
      <c r="P176" s="1"/>
    </row>
    <row r="177" s="222" customFormat="true" ht="18.75" hidden="false" customHeight="false" outlineLevel="0" collapsed="false">
      <c r="A177" s="271"/>
      <c r="B177" s="298"/>
      <c r="C177" s="271"/>
      <c r="D177" s="3"/>
      <c r="E177" s="3"/>
      <c r="F177" s="3"/>
      <c r="G177" s="4"/>
      <c r="H177" s="4"/>
      <c r="I177" s="4"/>
      <c r="J177" s="4"/>
      <c r="K177" s="4"/>
      <c r="L177" s="1"/>
      <c r="M177" s="1"/>
      <c r="N177" s="1"/>
      <c r="O177" s="1"/>
      <c r="P177" s="1"/>
    </row>
    <row r="178" s="222" customFormat="true" ht="18.75" hidden="false" customHeight="false" outlineLevel="0" collapsed="false">
      <c r="A178" s="271"/>
      <c r="B178" s="298"/>
      <c r="C178" s="271"/>
      <c r="D178" s="3"/>
      <c r="E178" s="3"/>
      <c r="F178" s="3"/>
      <c r="G178" s="4"/>
      <c r="H178" s="4"/>
      <c r="I178" s="4"/>
      <c r="J178" s="4"/>
      <c r="K178" s="4"/>
      <c r="L178" s="1"/>
      <c r="M178" s="1"/>
      <c r="N178" s="1"/>
      <c r="O178" s="1"/>
      <c r="P178" s="1"/>
    </row>
    <row r="179" s="222" customFormat="true" ht="18.75" hidden="false" customHeight="false" outlineLevel="0" collapsed="false">
      <c r="A179" s="271"/>
      <c r="B179" s="298"/>
      <c r="C179" s="271"/>
      <c r="D179" s="3"/>
      <c r="E179" s="3"/>
      <c r="F179" s="3"/>
      <c r="G179" s="4"/>
      <c r="H179" s="4"/>
      <c r="I179" s="4"/>
      <c r="J179" s="4"/>
      <c r="K179" s="4"/>
      <c r="L179" s="1"/>
      <c r="M179" s="1"/>
      <c r="N179" s="1"/>
      <c r="O179" s="1"/>
      <c r="P179" s="1"/>
    </row>
    <row r="180" s="222" customFormat="true" ht="18.75" hidden="false" customHeight="false" outlineLevel="0" collapsed="false">
      <c r="A180" s="271"/>
      <c r="B180" s="298"/>
      <c r="C180" s="271"/>
      <c r="D180" s="3"/>
      <c r="E180" s="3"/>
      <c r="F180" s="3"/>
      <c r="G180" s="4"/>
      <c r="H180" s="4"/>
      <c r="I180" s="4"/>
      <c r="J180" s="4"/>
      <c r="K180" s="4"/>
      <c r="L180" s="1"/>
      <c r="M180" s="1"/>
      <c r="N180" s="1"/>
      <c r="O180" s="1"/>
      <c r="P180" s="1"/>
    </row>
    <row r="181" s="222" customFormat="true" ht="18.75" hidden="false" customHeight="false" outlineLevel="0" collapsed="false">
      <c r="A181" s="271"/>
      <c r="B181" s="298"/>
      <c r="C181" s="271"/>
      <c r="D181" s="3"/>
      <c r="E181" s="3"/>
      <c r="F181" s="3"/>
      <c r="G181" s="4"/>
      <c r="H181" s="4"/>
      <c r="I181" s="4"/>
      <c r="J181" s="4"/>
      <c r="K181" s="4"/>
      <c r="L181" s="1"/>
      <c r="M181" s="1"/>
      <c r="N181" s="1"/>
      <c r="O181" s="1"/>
      <c r="P181" s="1"/>
    </row>
    <row r="182" s="222" customFormat="true" ht="18.75" hidden="false" customHeight="false" outlineLevel="0" collapsed="false">
      <c r="A182" s="271"/>
      <c r="B182" s="298"/>
      <c r="C182" s="271"/>
      <c r="D182" s="3"/>
      <c r="E182" s="3"/>
      <c r="F182" s="3"/>
      <c r="G182" s="4"/>
      <c r="H182" s="4"/>
      <c r="I182" s="4"/>
      <c r="J182" s="4"/>
      <c r="K182" s="4"/>
      <c r="L182" s="1"/>
      <c r="M182" s="1"/>
      <c r="N182" s="1"/>
      <c r="O182" s="1"/>
      <c r="P182" s="1"/>
    </row>
    <row r="183" s="222" customFormat="true" ht="18.75" hidden="false" customHeight="false" outlineLevel="0" collapsed="false">
      <c r="A183" s="271"/>
      <c r="B183" s="298"/>
      <c r="C183" s="271"/>
      <c r="D183" s="3"/>
      <c r="E183" s="3"/>
      <c r="F183" s="3"/>
      <c r="G183" s="4"/>
      <c r="H183" s="4"/>
      <c r="I183" s="4"/>
      <c r="J183" s="4"/>
      <c r="K183" s="4"/>
      <c r="L183" s="1"/>
      <c r="M183" s="1"/>
      <c r="N183" s="1"/>
      <c r="O183" s="1"/>
      <c r="P183" s="1"/>
    </row>
    <row r="184" s="222" customFormat="true" ht="18.75" hidden="false" customHeight="false" outlineLevel="0" collapsed="false">
      <c r="A184" s="271"/>
      <c r="B184" s="298"/>
      <c r="C184" s="271"/>
      <c r="D184" s="3"/>
      <c r="E184" s="3"/>
      <c r="F184" s="3"/>
      <c r="G184" s="4"/>
      <c r="H184" s="4"/>
      <c r="I184" s="4"/>
      <c r="J184" s="4"/>
      <c r="K184" s="4"/>
      <c r="L184" s="1"/>
      <c r="M184" s="1"/>
      <c r="N184" s="1"/>
      <c r="O184" s="1"/>
      <c r="P184" s="1"/>
    </row>
    <row r="185" s="222" customFormat="true" ht="18.75" hidden="false" customHeight="false" outlineLevel="0" collapsed="false">
      <c r="A185" s="271"/>
      <c r="B185" s="298"/>
      <c r="C185" s="271"/>
      <c r="D185" s="3"/>
      <c r="E185" s="3"/>
      <c r="F185" s="3"/>
      <c r="G185" s="4"/>
      <c r="H185" s="4"/>
      <c r="I185" s="4"/>
      <c r="J185" s="4"/>
      <c r="K185" s="4"/>
      <c r="L185" s="1"/>
      <c r="M185" s="1"/>
      <c r="N185" s="1"/>
      <c r="O185" s="1"/>
      <c r="P185" s="1"/>
    </row>
    <row r="186" s="222" customFormat="true" ht="18.75" hidden="false" customHeight="false" outlineLevel="0" collapsed="false">
      <c r="A186" s="271"/>
      <c r="B186" s="298"/>
      <c r="C186" s="271"/>
      <c r="D186" s="3"/>
      <c r="E186" s="3"/>
      <c r="F186" s="3"/>
      <c r="G186" s="4"/>
      <c r="H186" s="4"/>
      <c r="I186" s="4"/>
      <c r="J186" s="4"/>
      <c r="K186" s="4"/>
      <c r="L186" s="1"/>
      <c r="M186" s="1"/>
      <c r="N186" s="1"/>
      <c r="O186" s="1"/>
      <c r="P186" s="1"/>
    </row>
    <row r="187" s="222" customFormat="true" ht="18.75" hidden="false" customHeight="false" outlineLevel="0" collapsed="false">
      <c r="A187" s="271"/>
      <c r="B187" s="298"/>
      <c r="C187" s="271"/>
      <c r="D187" s="3"/>
      <c r="E187" s="3"/>
      <c r="F187" s="3"/>
      <c r="G187" s="4"/>
      <c r="H187" s="4"/>
      <c r="I187" s="4"/>
      <c r="J187" s="4"/>
      <c r="K187" s="4"/>
      <c r="L187" s="1"/>
      <c r="M187" s="1"/>
      <c r="N187" s="1"/>
      <c r="O187" s="1"/>
      <c r="P187" s="1"/>
    </row>
    <row r="188" s="222" customFormat="true" ht="18.75" hidden="false" customHeight="false" outlineLevel="0" collapsed="false">
      <c r="A188" s="271"/>
      <c r="B188" s="298"/>
      <c r="C188" s="271"/>
      <c r="D188" s="3"/>
      <c r="E188" s="3"/>
      <c r="F188" s="3"/>
      <c r="G188" s="4"/>
      <c r="H188" s="4"/>
      <c r="I188" s="4"/>
      <c r="J188" s="4"/>
      <c r="K188" s="4"/>
      <c r="L188" s="1"/>
      <c r="M188" s="1"/>
      <c r="N188" s="1"/>
      <c r="O188" s="1"/>
      <c r="P188" s="1"/>
    </row>
    <row r="189" s="222" customFormat="true" ht="18.75" hidden="false" customHeight="false" outlineLevel="0" collapsed="false">
      <c r="A189" s="271"/>
      <c r="B189" s="298"/>
      <c r="C189" s="271"/>
      <c r="D189" s="3"/>
      <c r="E189" s="3"/>
      <c r="F189" s="3"/>
      <c r="G189" s="4"/>
      <c r="H189" s="4"/>
      <c r="I189" s="4"/>
      <c r="J189" s="4"/>
      <c r="K189" s="4"/>
      <c r="L189" s="1"/>
      <c r="M189" s="1"/>
      <c r="N189" s="1"/>
      <c r="O189" s="1"/>
      <c r="P189" s="1"/>
    </row>
    <row r="190" s="222" customFormat="true" ht="18.75" hidden="false" customHeight="false" outlineLevel="0" collapsed="false">
      <c r="A190" s="271"/>
      <c r="B190" s="298"/>
      <c r="C190" s="271"/>
      <c r="D190" s="3"/>
      <c r="E190" s="3"/>
      <c r="F190" s="3"/>
      <c r="G190" s="4"/>
      <c r="H190" s="4"/>
      <c r="I190" s="4"/>
      <c r="J190" s="4"/>
      <c r="K190" s="4"/>
      <c r="L190" s="1"/>
      <c r="M190" s="1"/>
      <c r="N190" s="1"/>
      <c r="O190" s="1"/>
      <c r="P190" s="1"/>
    </row>
    <row r="191" s="222" customFormat="true" ht="18.75" hidden="false" customHeight="false" outlineLevel="0" collapsed="false">
      <c r="A191" s="271"/>
      <c r="B191" s="298"/>
      <c r="C191" s="271"/>
      <c r="D191" s="3"/>
      <c r="E191" s="3"/>
      <c r="F191" s="3"/>
      <c r="G191" s="4"/>
      <c r="H191" s="4"/>
      <c r="I191" s="4"/>
      <c r="J191" s="4"/>
      <c r="K191" s="4"/>
      <c r="L191" s="1"/>
      <c r="M191" s="1"/>
      <c r="N191" s="1"/>
      <c r="O191" s="1"/>
      <c r="P191" s="1"/>
    </row>
    <row r="192" s="222" customFormat="true" ht="18.75" hidden="false" customHeight="false" outlineLevel="0" collapsed="false">
      <c r="A192" s="271"/>
      <c r="B192" s="298"/>
      <c r="C192" s="271"/>
      <c r="D192" s="3"/>
      <c r="E192" s="3"/>
      <c r="F192" s="3"/>
      <c r="G192" s="4"/>
      <c r="H192" s="4"/>
      <c r="I192" s="4"/>
      <c r="J192" s="4"/>
      <c r="K192" s="4"/>
      <c r="L192" s="1"/>
      <c r="M192" s="1"/>
      <c r="N192" s="1"/>
      <c r="O192" s="1"/>
      <c r="P192" s="1"/>
    </row>
    <row r="193" s="222" customFormat="true" ht="18.75" hidden="false" customHeight="false" outlineLevel="0" collapsed="false">
      <c r="A193" s="271"/>
      <c r="B193" s="298"/>
      <c r="C193" s="271"/>
      <c r="D193" s="3"/>
      <c r="E193" s="3"/>
      <c r="F193" s="3"/>
      <c r="G193" s="4"/>
      <c r="H193" s="4"/>
      <c r="I193" s="4"/>
      <c r="J193" s="4"/>
      <c r="K193" s="4"/>
      <c r="L193" s="1"/>
      <c r="M193" s="1"/>
      <c r="N193" s="1"/>
      <c r="O193" s="1"/>
      <c r="P193" s="1"/>
    </row>
    <row r="194" s="222" customFormat="true" ht="18.75" hidden="false" customHeight="false" outlineLevel="0" collapsed="false">
      <c r="A194" s="271"/>
      <c r="B194" s="298"/>
      <c r="C194" s="271"/>
      <c r="D194" s="3"/>
      <c r="E194" s="3"/>
      <c r="F194" s="3"/>
      <c r="G194" s="4"/>
      <c r="H194" s="4"/>
      <c r="I194" s="4"/>
      <c r="J194" s="4"/>
      <c r="K194" s="4"/>
      <c r="L194" s="1"/>
      <c r="M194" s="1"/>
      <c r="N194" s="1"/>
      <c r="O194" s="1"/>
      <c r="P194" s="1"/>
    </row>
    <row r="195" s="222" customFormat="true" ht="18.75" hidden="false" customHeight="false" outlineLevel="0" collapsed="false">
      <c r="A195" s="271"/>
      <c r="B195" s="298"/>
      <c r="C195" s="271"/>
      <c r="D195" s="3"/>
      <c r="E195" s="3"/>
      <c r="F195" s="3"/>
      <c r="G195" s="4"/>
      <c r="H195" s="4"/>
      <c r="I195" s="4"/>
      <c r="J195" s="4"/>
      <c r="K195" s="4"/>
      <c r="L195" s="1"/>
      <c r="M195" s="1"/>
      <c r="N195" s="1"/>
      <c r="O195" s="1"/>
      <c r="P195" s="1"/>
    </row>
    <row r="196" s="222" customFormat="true" ht="18.75" hidden="false" customHeight="false" outlineLevel="0" collapsed="false">
      <c r="A196" s="271"/>
      <c r="B196" s="298"/>
      <c r="C196" s="271"/>
      <c r="D196" s="3"/>
      <c r="E196" s="3"/>
      <c r="F196" s="3"/>
      <c r="G196" s="4"/>
      <c r="H196" s="4"/>
      <c r="I196" s="4"/>
      <c r="J196" s="4"/>
      <c r="K196" s="4"/>
      <c r="L196" s="1"/>
      <c r="M196" s="1"/>
      <c r="N196" s="1"/>
      <c r="O196" s="1"/>
      <c r="P196" s="1"/>
    </row>
    <row r="197" s="222" customFormat="true" ht="18.75" hidden="false" customHeight="false" outlineLevel="0" collapsed="false">
      <c r="A197" s="271"/>
      <c r="B197" s="298"/>
      <c r="C197" s="271"/>
      <c r="D197" s="3"/>
      <c r="E197" s="3"/>
      <c r="F197" s="3"/>
      <c r="G197" s="4"/>
      <c r="H197" s="4"/>
      <c r="I197" s="4"/>
      <c r="J197" s="4"/>
      <c r="K197" s="4"/>
      <c r="L197" s="1"/>
      <c r="M197" s="1"/>
      <c r="N197" s="1"/>
      <c r="O197" s="1"/>
      <c r="P197" s="1"/>
    </row>
    <row r="198" s="222" customFormat="true" ht="18.75" hidden="false" customHeight="false" outlineLevel="0" collapsed="false">
      <c r="A198" s="271"/>
      <c r="B198" s="298"/>
      <c r="C198" s="271"/>
      <c r="D198" s="3"/>
      <c r="E198" s="3"/>
      <c r="F198" s="3"/>
      <c r="G198" s="4"/>
      <c r="H198" s="4"/>
      <c r="I198" s="4"/>
      <c r="J198" s="4"/>
      <c r="K198" s="4"/>
      <c r="L198" s="1"/>
      <c r="M198" s="1"/>
      <c r="N198" s="1"/>
      <c r="O198" s="1"/>
      <c r="P198" s="1"/>
    </row>
    <row r="199" s="222" customFormat="true" ht="18.75" hidden="false" customHeight="false" outlineLevel="0" collapsed="false">
      <c r="A199" s="271"/>
      <c r="B199" s="298"/>
      <c r="C199" s="271"/>
      <c r="D199" s="3"/>
      <c r="E199" s="3"/>
      <c r="F199" s="3"/>
      <c r="G199" s="4"/>
      <c r="H199" s="4"/>
      <c r="I199" s="4"/>
      <c r="J199" s="4"/>
      <c r="K199" s="4"/>
      <c r="L199" s="1"/>
      <c r="M199" s="1"/>
      <c r="N199" s="1"/>
      <c r="O199" s="1"/>
      <c r="P199" s="1"/>
    </row>
    <row r="200" s="222" customFormat="true" ht="18.75" hidden="false" customHeight="false" outlineLevel="0" collapsed="false">
      <c r="A200" s="271"/>
      <c r="B200" s="298"/>
      <c r="C200" s="271"/>
      <c r="D200" s="3"/>
      <c r="E200" s="3"/>
      <c r="F200" s="3"/>
      <c r="G200" s="4"/>
      <c r="H200" s="4"/>
      <c r="I200" s="4"/>
      <c r="J200" s="4"/>
      <c r="K200" s="4"/>
      <c r="L200" s="1"/>
      <c r="M200" s="1"/>
      <c r="N200" s="1"/>
      <c r="O200" s="1"/>
      <c r="P200" s="1"/>
    </row>
    <row r="201" s="222" customFormat="true" ht="18.75" hidden="false" customHeight="false" outlineLevel="0" collapsed="false">
      <c r="A201" s="271"/>
      <c r="B201" s="298"/>
      <c r="C201" s="271"/>
      <c r="D201" s="3"/>
      <c r="E201" s="3"/>
      <c r="F201" s="3"/>
      <c r="G201" s="4"/>
      <c r="H201" s="4"/>
      <c r="I201" s="4"/>
      <c r="J201" s="4"/>
      <c r="K201" s="4"/>
      <c r="L201" s="1"/>
      <c r="M201" s="1"/>
      <c r="N201" s="1"/>
      <c r="O201" s="1"/>
      <c r="P201" s="1"/>
    </row>
    <row r="202" s="222" customFormat="true" ht="18.75" hidden="false" customHeight="false" outlineLevel="0" collapsed="false">
      <c r="A202" s="271"/>
      <c r="B202" s="298"/>
      <c r="C202" s="271"/>
      <c r="D202" s="3"/>
      <c r="E202" s="3"/>
      <c r="F202" s="3"/>
      <c r="G202" s="4"/>
      <c r="H202" s="4"/>
      <c r="I202" s="4"/>
      <c r="J202" s="4"/>
      <c r="K202" s="4"/>
      <c r="L202" s="1"/>
      <c r="M202" s="1"/>
      <c r="N202" s="1"/>
      <c r="O202" s="1"/>
      <c r="P202" s="1"/>
    </row>
    <row r="203" s="222" customFormat="true" ht="18.75" hidden="false" customHeight="false" outlineLevel="0" collapsed="false">
      <c r="A203" s="271"/>
      <c r="B203" s="298"/>
      <c r="C203" s="271"/>
      <c r="D203" s="3"/>
      <c r="E203" s="3"/>
      <c r="F203" s="3"/>
      <c r="G203" s="4"/>
      <c r="H203" s="4"/>
      <c r="I203" s="4"/>
      <c r="J203" s="4"/>
      <c r="K203" s="4"/>
      <c r="L203" s="1"/>
      <c r="M203" s="1"/>
      <c r="N203" s="1"/>
      <c r="O203" s="1"/>
      <c r="P203" s="1"/>
    </row>
    <row r="204" s="222" customFormat="true" ht="18.75" hidden="false" customHeight="false" outlineLevel="0" collapsed="false">
      <c r="A204" s="271"/>
      <c r="B204" s="298"/>
      <c r="C204" s="271"/>
      <c r="D204" s="3"/>
      <c r="E204" s="3"/>
      <c r="F204" s="3"/>
      <c r="G204" s="4"/>
      <c r="H204" s="4"/>
      <c r="I204" s="4"/>
      <c r="J204" s="4"/>
      <c r="K204" s="4"/>
      <c r="L204" s="1"/>
      <c r="M204" s="1"/>
      <c r="N204" s="1"/>
      <c r="O204" s="1"/>
      <c r="P204" s="1"/>
    </row>
    <row r="205" s="222" customFormat="true" ht="18.75" hidden="false" customHeight="false" outlineLevel="0" collapsed="false">
      <c r="A205" s="271"/>
      <c r="B205" s="298"/>
      <c r="C205" s="271"/>
      <c r="D205" s="3"/>
      <c r="E205" s="3"/>
      <c r="F205" s="3"/>
      <c r="G205" s="4"/>
      <c r="H205" s="4"/>
      <c r="I205" s="4"/>
      <c r="J205" s="4"/>
      <c r="K205" s="4"/>
      <c r="L205" s="1"/>
      <c r="M205" s="1"/>
      <c r="N205" s="1"/>
      <c r="O205" s="1"/>
      <c r="P205" s="1"/>
    </row>
    <row r="206" s="222" customFormat="true" ht="18.75" hidden="false" customHeight="false" outlineLevel="0" collapsed="false">
      <c r="A206" s="271"/>
      <c r="B206" s="298"/>
      <c r="C206" s="271"/>
      <c r="D206" s="3"/>
      <c r="E206" s="3"/>
      <c r="F206" s="3"/>
      <c r="G206" s="4"/>
      <c r="H206" s="4"/>
      <c r="I206" s="4"/>
      <c r="J206" s="4"/>
      <c r="K206" s="4"/>
      <c r="L206" s="1"/>
      <c r="M206" s="1"/>
      <c r="N206" s="1"/>
      <c r="O206" s="1"/>
      <c r="P206" s="1"/>
    </row>
    <row r="207" s="222" customFormat="true" ht="18.75" hidden="false" customHeight="false" outlineLevel="0" collapsed="false">
      <c r="A207" s="271"/>
      <c r="B207" s="298"/>
      <c r="C207" s="271"/>
      <c r="D207" s="3"/>
      <c r="E207" s="3"/>
      <c r="F207" s="3"/>
      <c r="G207" s="4"/>
      <c r="H207" s="4"/>
      <c r="I207" s="4"/>
      <c r="J207" s="4"/>
      <c r="K207" s="4"/>
      <c r="L207" s="1"/>
      <c r="M207" s="1"/>
      <c r="N207" s="1"/>
      <c r="O207" s="1"/>
      <c r="P207" s="1"/>
    </row>
    <row r="208" s="222" customFormat="true" ht="18.75" hidden="false" customHeight="false" outlineLevel="0" collapsed="false">
      <c r="A208" s="271"/>
      <c r="B208" s="298"/>
      <c r="C208" s="271"/>
      <c r="D208" s="3"/>
      <c r="E208" s="3"/>
      <c r="F208" s="3"/>
      <c r="G208" s="4"/>
      <c r="H208" s="4"/>
      <c r="I208" s="4"/>
      <c r="J208" s="4"/>
      <c r="K208" s="4"/>
      <c r="L208" s="1"/>
      <c r="M208" s="1"/>
      <c r="N208" s="1"/>
      <c r="O208" s="1"/>
      <c r="P208" s="1"/>
    </row>
    <row r="209" s="222" customFormat="true" ht="18.75" hidden="false" customHeight="false" outlineLevel="0" collapsed="false">
      <c r="A209" s="271"/>
      <c r="B209" s="298"/>
      <c r="C209" s="271"/>
      <c r="D209" s="3"/>
      <c r="E209" s="3"/>
      <c r="F209" s="3"/>
      <c r="G209" s="4"/>
      <c r="H209" s="4"/>
      <c r="I209" s="4"/>
      <c r="J209" s="4"/>
      <c r="K209" s="4"/>
      <c r="L209" s="1"/>
      <c r="M209" s="1"/>
      <c r="N209" s="1"/>
      <c r="O209" s="1"/>
      <c r="P209" s="1"/>
    </row>
    <row r="210" s="222" customFormat="true" ht="18.75" hidden="false" customHeight="false" outlineLevel="0" collapsed="false">
      <c r="A210" s="271"/>
      <c r="B210" s="298"/>
      <c r="C210" s="271"/>
      <c r="D210" s="3"/>
      <c r="E210" s="3"/>
      <c r="F210" s="3"/>
      <c r="G210" s="4"/>
      <c r="H210" s="4"/>
      <c r="I210" s="4"/>
      <c r="J210" s="4"/>
      <c r="K210" s="4"/>
      <c r="L210" s="1"/>
      <c r="M210" s="1"/>
      <c r="N210" s="1"/>
      <c r="O210" s="1"/>
      <c r="P210" s="1"/>
    </row>
    <row r="211" s="222" customFormat="true" ht="18.75" hidden="false" customHeight="false" outlineLevel="0" collapsed="false">
      <c r="A211" s="271"/>
      <c r="B211" s="298"/>
      <c r="C211" s="271"/>
      <c r="D211" s="3"/>
      <c r="E211" s="3"/>
      <c r="F211" s="3"/>
      <c r="G211" s="4"/>
      <c r="H211" s="4"/>
      <c r="I211" s="4"/>
      <c r="J211" s="4"/>
      <c r="K211" s="4"/>
      <c r="L211" s="1"/>
      <c r="M211" s="1"/>
      <c r="N211" s="1"/>
      <c r="O211" s="1"/>
      <c r="P211" s="1"/>
    </row>
    <row r="212" s="222" customFormat="true" ht="18.75" hidden="false" customHeight="false" outlineLevel="0" collapsed="false">
      <c r="A212" s="271"/>
      <c r="B212" s="298"/>
      <c r="C212" s="271"/>
      <c r="D212" s="3"/>
      <c r="E212" s="3"/>
      <c r="F212" s="3"/>
      <c r="G212" s="4"/>
      <c r="H212" s="4"/>
      <c r="I212" s="4"/>
      <c r="J212" s="4"/>
      <c r="K212" s="4"/>
      <c r="L212" s="1"/>
      <c r="M212" s="1"/>
      <c r="N212" s="1"/>
      <c r="O212" s="1"/>
      <c r="P212" s="1"/>
    </row>
    <row r="213" s="222" customFormat="true" ht="18.75" hidden="false" customHeight="false" outlineLevel="0" collapsed="false">
      <c r="A213" s="271"/>
      <c r="B213" s="298"/>
      <c r="C213" s="271"/>
      <c r="D213" s="3"/>
      <c r="E213" s="3"/>
      <c r="F213" s="3"/>
      <c r="G213" s="4"/>
      <c r="H213" s="4"/>
      <c r="I213" s="4"/>
      <c r="J213" s="4"/>
      <c r="K213" s="4"/>
      <c r="L213" s="1"/>
      <c r="M213" s="1"/>
      <c r="N213" s="1"/>
      <c r="O213" s="1"/>
      <c r="P213" s="1"/>
    </row>
    <row r="214" s="222" customFormat="true" ht="18.75" hidden="false" customHeight="false" outlineLevel="0" collapsed="false">
      <c r="A214" s="271"/>
      <c r="B214" s="298"/>
      <c r="C214" s="271"/>
      <c r="D214" s="3"/>
      <c r="E214" s="3"/>
      <c r="F214" s="3"/>
      <c r="G214" s="4"/>
      <c r="H214" s="4"/>
      <c r="I214" s="4"/>
      <c r="J214" s="4"/>
      <c r="K214" s="4"/>
      <c r="L214" s="1"/>
      <c r="M214" s="1"/>
      <c r="N214" s="1"/>
      <c r="O214" s="1"/>
      <c r="P214" s="1"/>
    </row>
    <row r="215" s="222" customFormat="true" ht="18.75" hidden="false" customHeight="false" outlineLevel="0" collapsed="false">
      <c r="A215" s="271"/>
      <c r="B215" s="298"/>
      <c r="C215" s="271"/>
      <c r="D215" s="3"/>
      <c r="E215" s="3"/>
      <c r="F215" s="3"/>
      <c r="G215" s="4"/>
      <c r="H215" s="4"/>
      <c r="I215" s="4"/>
      <c r="J215" s="4"/>
      <c r="K215" s="4"/>
      <c r="L215" s="1"/>
      <c r="M215" s="1"/>
      <c r="N215" s="1"/>
      <c r="O215" s="1"/>
      <c r="P215" s="1"/>
    </row>
    <row r="216" s="222" customFormat="true" ht="18.75" hidden="false" customHeight="false" outlineLevel="0" collapsed="false">
      <c r="A216" s="271"/>
      <c r="B216" s="298"/>
      <c r="C216" s="271"/>
      <c r="D216" s="3"/>
      <c r="E216" s="3"/>
      <c r="F216" s="3"/>
      <c r="G216" s="4"/>
      <c r="H216" s="4"/>
      <c r="I216" s="4"/>
      <c r="J216" s="4"/>
      <c r="K216" s="4"/>
      <c r="L216" s="1"/>
      <c r="M216" s="1"/>
      <c r="N216" s="1"/>
      <c r="O216" s="1"/>
      <c r="P216" s="1"/>
    </row>
    <row r="217" s="222" customFormat="true" ht="18.75" hidden="false" customHeight="false" outlineLevel="0" collapsed="false">
      <c r="A217" s="271"/>
      <c r="B217" s="298"/>
      <c r="C217" s="271"/>
      <c r="D217" s="3"/>
      <c r="E217" s="3"/>
      <c r="F217" s="3"/>
      <c r="G217" s="4"/>
      <c r="H217" s="4"/>
      <c r="I217" s="4"/>
      <c r="J217" s="4"/>
      <c r="K217" s="4"/>
      <c r="L217" s="1"/>
      <c r="M217" s="1"/>
      <c r="N217" s="1"/>
      <c r="O217" s="1"/>
      <c r="P217" s="1"/>
    </row>
  </sheetData>
  <mergeCells count="14">
    <mergeCell ref="B1:K1"/>
    <mergeCell ref="B2:K2"/>
    <mergeCell ref="B3:B4"/>
    <mergeCell ref="C3:C4"/>
    <mergeCell ref="D3:D4"/>
    <mergeCell ref="E3:E4"/>
    <mergeCell ref="F3:F4"/>
    <mergeCell ref="G3:G4"/>
    <mergeCell ref="H3:K3"/>
    <mergeCell ref="B49:K49"/>
    <mergeCell ref="D50:G50"/>
    <mergeCell ref="I50:K50"/>
    <mergeCell ref="D51:G51"/>
    <mergeCell ref="I51:K51"/>
  </mergeCells>
  <printOptions headings="false" gridLines="false" gridLinesSet="true" horizontalCentered="false" verticalCentered="false"/>
  <pageMargins left="0.196527777777778" right="0" top="0.118055555555556" bottom="0" header="0.511811023622047" footer="0.511811023622047"/>
  <pageSetup paperSize="9" scale="6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D8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50.56"/>
    <col collapsed="false" customWidth="true" hidden="false" outlineLevel="0" max="4" min="4" style="0" width="2.42"/>
    <col collapsed="false" customWidth="true" hidden="false" outlineLevel="0" max="5" min="5" style="0" width="4.28"/>
    <col collapsed="false" customWidth="true" hidden="false" outlineLevel="0" max="6" min="6" style="0" width="6.7"/>
    <col collapsed="false" customWidth="true" hidden="false" outlineLevel="0" max="7" min="7" style="0" width="7.56"/>
    <col collapsed="false" customWidth="false" hidden="true" outlineLevel="0" max="8" min="8" style="0" width="9.06"/>
    <col collapsed="false" customWidth="true" hidden="false" outlineLevel="0" max="9" min="9" style="0" width="7.42"/>
    <col collapsed="false" customWidth="false" hidden="true" outlineLevel="0" max="10" min="10" style="0" width="9.06"/>
    <col collapsed="false" customWidth="true" hidden="false" outlineLevel="0" max="11" min="11" style="0" width="7.14"/>
    <col collapsed="false" customWidth="false" hidden="true" outlineLevel="0" max="12" min="12" style="0" width="9.06"/>
    <col collapsed="false" customWidth="true" hidden="false" outlineLevel="0" max="13" min="13" style="0" width="6.7"/>
    <col collapsed="false" customWidth="false" hidden="true" outlineLevel="0" max="14" min="14" style="0" width="9.06"/>
    <col collapsed="false" customWidth="true" hidden="false" outlineLevel="0" max="15" min="15" style="0" width="7.7"/>
    <col collapsed="false" customWidth="false" hidden="true" outlineLevel="0" max="16" min="16" style="0" width="9.06"/>
    <col collapsed="false" customWidth="true" hidden="false" outlineLevel="0" max="18" min="18" style="0" width="6.28"/>
    <col collapsed="false" customWidth="false" hidden="true" outlineLevel="0" max="19" min="19" style="0" width="9.06"/>
    <col collapsed="false" customWidth="true" hidden="false" outlineLevel="0" max="20" min="20" style="0" width="7.99"/>
    <col collapsed="false" customWidth="false" hidden="true" outlineLevel="0" max="22" min="21" style="0" width="9.06"/>
    <col collapsed="false" customWidth="true" hidden="false" outlineLevel="0" max="23" min="23" style="0" width="7.14"/>
    <col collapsed="false" customWidth="false" hidden="true" outlineLevel="0" max="24" min="24" style="0" width="9.06"/>
    <col collapsed="false" customWidth="true" hidden="false" outlineLevel="0" max="25" min="25" style="0" width="7.14"/>
    <col collapsed="false" customWidth="true" hidden="true" outlineLevel="0" max="26" min="26" style="0" width="8.85"/>
    <col collapsed="false" customWidth="true" hidden="false" outlineLevel="0" max="27" min="27" style="0" width="6.7"/>
    <col collapsed="false" customWidth="true" hidden="true" outlineLevel="0" max="29" min="28" style="0" width="8.85"/>
  </cols>
  <sheetData>
    <row r="1" customFormat="false" ht="15" hidden="false" customHeight="false" outlineLevel="0" collapsed="false">
      <c r="A1" s="87"/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269"/>
      <c r="R1" s="87"/>
      <c r="S1" s="87"/>
      <c r="T1" s="87"/>
      <c r="U1" s="87"/>
      <c r="V1" s="87"/>
      <c r="W1" s="87"/>
      <c r="X1" s="87"/>
      <c r="Y1" s="87"/>
      <c r="Z1" s="87"/>
      <c r="AA1" s="299"/>
      <c r="AB1" s="87"/>
      <c r="AC1" s="87"/>
      <c r="AD1" s="87"/>
    </row>
    <row r="2" customFormat="false" ht="15.75" hidden="false" customHeight="false" outlineLevel="0" collapsed="false">
      <c r="A2" s="268" t="s">
        <v>542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  <c r="T2" s="268"/>
      <c r="U2" s="268"/>
      <c r="V2" s="268"/>
      <c r="W2" s="268"/>
      <c r="X2" s="268"/>
      <c r="Y2" s="268"/>
      <c r="Z2" s="268"/>
      <c r="AA2" s="268"/>
      <c r="AB2" s="268"/>
      <c r="AC2" s="268"/>
      <c r="AD2" s="268"/>
    </row>
    <row r="3" customFormat="false" ht="15.75" hidden="false" customHeight="false" outlineLevel="0" collapsed="false">
      <c r="A3" s="300" t="s">
        <v>543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  <c r="AD3" s="300"/>
    </row>
    <row r="4" customFormat="false" ht="15.75" hidden="false" customHeight="false" outlineLevel="0" collapsed="false">
      <c r="A4" s="301" t="s">
        <v>544</v>
      </c>
      <c r="B4" s="301"/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301"/>
      <c r="P4" s="301"/>
      <c r="Q4" s="301"/>
      <c r="R4" s="301"/>
      <c r="S4" s="302"/>
      <c r="T4" s="303" t="s">
        <v>545</v>
      </c>
      <c r="U4" s="304"/>
      <c r="V4" s="304"/>
      <c r="W4" s="304"/>
      <c r="X4" s="305"/>
      <c r="Y4" s="305"/>
      <c r="Z4" s="305"/>
      <c r="AA4" s="305"/>
      <c r="AB4" s="305"/>
      <c r="AC4" s="305"/>
      <c r="AD4" s="305"/>
    </row>
    <row r="5" customFormat="false" ht="24" hidden="false" customHeight="true" outlineLevel="0" collapsed="false">
      <c r="A5" s="306" t="s">
        <v>546</v>
      </c>
      <c r="B5" s="307" t="s">
        <v>547</v>
      </c>
      <c r="C5" s="308" t="s">
        <v>548</v>
      </c>
      <c r="D5" s="309" t="s">
        <v>549</v>
      </c>
      <c r="E5" s="310" t="s">
        <v>550</v>
      </c>
      <c r="F5" s="311" t="s">
        <v>551</v>
      </c>
      <c r="G5" s="312" t="s">
        <v>552</v>
      </c>
      <c r="H5" s="312"/>
      <c r="I5" s="312"/>
      <c r="J5" s="312"/>
      <c r="K5" s="312"/>
      <c r="L5" s="312"/>
      <c r="M5" s="312"/>
      <c r="N5" s="312"/>
      <c r="O5" s="312"/>
      <c r="P5" s="312"/>
      <c r="Q5" s="313" t="s">
        <v>553</v>
      </c>
      <c r="R5" s="314" t="s">
        <v>554</v>
      </c>
      <c r="S5" s="315"/>
      <c r="T5" s="316" t="s">
        <v>555</v>
      </c>
      <c r="U5" s="316"/>
      <c r="V5" s="316"/>
      <c r="W5" s="316"/>
      <c r="X5" s="316"/>
      <c r="Y5" s="316"/>
      <c r="Z5" s="317"/>
      <c r="AA5" s="318" t="s">
        <v>556</v>
      </c>
      <c r="AB5" s="319" t="s">
        <v>557</v>
      </c>
      <c r="AC5" s="320" t="s">
        <v>558</v>
      </c>
      <c r="AD5" s="320"/>
    </row>
    <row r="6" customFormat="false" ht="75" hidden="false" customHeight="true" outlineLevel="0" collapsed="false">
      <c r="A6" s="306"/>
      <c r="B6" s="307"/>
      <c r="C6" s="308"/>
      <c r="D6" s="309"/>
      <c r="E6" s="310"/>
      <c r="F6" s="311"/>
      <c r="G6" s="321" t="s">
        <v>559</v>
      </c>
      <c r="H6" s="321" t="s">
        <v>560</v>
      </c>
      <c r="I6" s="322" t="s">
        <v>561</v>
      </c>
      <c r="J6" s="322" t="s">
        <v>562</v>
      </c>
      <c r="K6" s="321" t="s">
        <v>563</v>
      </c>
      <c r="L6" s="321" t="s">
        <v>564</v>
      </c>
      <c r="M6" s="323" t="s">
        <v>565</v>
      </c>
      <c r="N6" s="324" t="s">
        <v>566</v>
      </c>
      <c r="O6" s="325" t="s">
        <v>567</v>
      </c>
      <c r="P6" s="326" t="s">
        <v>568</v>
      </c>
      <c r="Q6" s="313"/>
      <c r="R6" s="314"/>
      <c r="S6" s="327" t="s">
        <v>569</v>
      </c>
      <c r="T6" s="328" t="s">
        <v>570</v>
      </c>
      <c r="U6" s="329" t="s">
        <v>571</v>
      </c>
      <c r="V6" s="330" t="s">
        <v>572</v>
      </c>
      <c r="W6" s="329" t="s">
        <v>573</v>
      </c>
      <c r="X6" s="329" t="s">
        <v>574</v>
      </c>
      <c r="Y6" s="330" t="s">
        <v>575</v>
      </c>
      <c r="Z6" s="331" t="s">
        <v>571</v>
      </c>
      <c r="AA6" s="318"/>
      <c r="AB6" s="319"/>
      <c r="AC6" s="320"/>
      <c r="AD6" s="320"/>
    </row>
    <row r="7" customFormat="false" ht="12.75" hidden="true" customHeight="false" outlineLevel="0" collapsed="false">
      <c r="A7" s="332"/>
      <c r="B7" s="307"/>
      <c r="C7" s="308"/>
      <c r="D7" s="309"/>
      <c r="E7" s="310"/>
      <c r="F7" s="311"/>
      <c r="G7" s="321"/>
      <c r="H7" s="321"/>
      <c r="I7" s="322"/>
      <c r="J7" s="322"/>
      <c r="K7" s="321"/>
      <c r="L7" s="321"/>
      <c r="M7" s="323"/>
      <c r="N7" s="324"/>
      <c r="O7" s="333"/>
      <c r="P7" s="326"/>
      <c r="Q7" s="313"/>
      <c r="R7" s="334"/>
      <c r="S7" s="327"/>
      <c r="T7" s="335"/>
      <c r="U7" s="335"/>
      <c r="V7" s="335"/>
      <c r="W7" s="335"/>
      <c r="X7" s="335"/>
      <c r="Y7" s="335"/>
      <c r="Z7" s="335"/>
      <c r="AA7" s="335"/>
      <c r="AB7" s="336"/>
      <c r="AC7" s="320"/>
      <c r="AD7" s="337"/>
    </row>
    <row r="8" s="345" customFormat="true" ht="11.25" hidden="false" customHeight="false" outlineLevel="0" collapsed="false">
      <c r="A8" s="338"/>
      <c r="B8" s="339" t="n">
        <v>1</v>
      </c>
      <c r="C8" s="340" t="n">
        <v>2</v>
      </c>
      <c r="D8" s="340" t="n">
        <v>3</v>
      </c>
      <c r="E8" s="340" t="n">
        <v>4</v>
      </c>
      <c r="F8" s="340" t="n">
        <v>5</v>
      </c>
      <c r="G8" s="340" t="n">
        <v>6</v>
      </c>
      <c r="H8" s="340"/>
      <c r="I8" s="340" t="n">
        <v>7</v>
      </c>
      <c r="J8" s="340"/>
      <c r="K8" s="340" t="n">
        <v>8</v>
      </c>
      <c r="L8" s="340"/>
      <c r="M8" s="340" t="n">
        <v>9</v>
      </c>
      <c r="N8" s="341"/>
      <c r="O8" s="341" t="n">
        <v>10</v>
      </c>
      <c r="P8" s="340"/>
      <c r="Q8" s="340" t="n">
        <v>11</v>
      </c>
      <c r="R8" s="342" t="n">
        <v>12</v>
      </c>
      <c r="S8" s="340"/>
      <c r="T8" s="343" t="n">
        <v>13</v>
      </c>
      <c r="U8" s="340"/>
      <c r="V8" s="340"/>
      <c r="W8" s="340" t="n">
        <v>14</v>
      </c>
      <c r="X8" s="340"/>
      <c r="Y8" s="340" t="n">
        <v>15</v>
      </c>
      <c r="Z8" s="340"/>
      <c r="AA8" s="344" t="n">
        <v>16</v>
      </c>
      <c r="AB8" s="340"/>
      <c r="AC8" s="340" t="n">
        <v>17</v>
      </c>
      <c r="AD8" s="340"/>
    </row>
    <row r="9" customFormat="false" ht="15.75" hidden="false" customHeight="true" outlineLevel="0" collapsed="false">
      <c r="A9" s="346"/>
      <c r="B9" s="347" t="s">
        <v>576</v>
      </c>
      <c r="C9" s="347"/>
      <c r="D9" s="347"/>
      <c r="E9" s="347"/>
      <c r="F9" s="348"/>
      <c r="G9" s="348"/>
      <c r="H9" s="348"/>
      <c r="I9" s="348"/>
      <c r="J9" s="348"/>
      <c r="K9" s="348"/>
      <c r="L9" s="348"/>
      <c r="M9" s="348"/>
      <c r="N9" s="348"/>
      <c r="O9" s="348"/>
      <c r="P9" s="348"/>
      <c r="Q9" s="349"/>
      <c r="R9" s="348"/>
      <c r="S9" s="348"/>
      <c r="T9" s="350"/>
      <c r="U9" s="348"/>
      <c r="V9" s="348"/>
      <c r="W9" s="348"/>
      <c r="X9" s="348"/>
      <c r="Y9" s="348"/>
      <c r="Z9" s="348"/>
      <c r="AA9" s="351"/>
      <c r="AB9" s="348"/>
      <c r="AC9" s="352"/>
      <c r="AD9" s="352"/>
    </row>
    <row r="10" customFormat="false" ht="15.75" hidden="false" customHeight="true" outlineLevel="0" collapsed="false">
      <c r="A10" s="346"/>
      <c r="B10" s="353" t="s">
        <v>577</v>
      </c>
      <c r="C10" s="354"/>
      <c r="D10" s="355"/>
      <c r="E10" s="356"/>
      <c r="F10" s="348"/>
      <c r="G10" s="348"/>
      <c r="H10" s="348"/>
      <c r="I10" s="348"/>
      <c r="J10" s="348"/>
      <c r="K10" s="348"/>
      <c r="L10" s="348"/>
      <c r="M10" s="348"/>
      <c r="N10" s="348"/>
      <c r="O10" s="357"/>
      <c r="P10" s="357"/>
      <c r="Q10" s="357"/>
      <c r="R10" s="357"/>
      <c r="S10" s="357"/>
      <c r="T10" s="358"/>
      <c r="U10" s="357"/>
      <c r="V10" s="357"/>
      <c r="W10" s="357"/>
      <c r="X10" s="357"/>
      <c r="Y10" s="357"/>
      <c r="Z10" s="357"/>
      <c r="AA10" s="359"/>
      <c r="AB10" s="357"/>
      <c r="AC10" s="360"/>
      <c r="AD10" s="361" t="s">
        <v>578</v>
      </c>
    </row>
    <row r="11" customFormat="false" ht="12.75" hidden="false" customHeight="false" outlineLevel="0" collapsed="false">
      <c r="A11" s="346"/>
      <c r="B11" s="362" t="s">
        <v>579</v>
      </c>
      <c r="C11" s="308" t="s">
        <v>580</v>
      </c>
      <c r="D11" s="363"/>
      <c r="E11" s="364"/>
      <c r="F11" s="365"/>
      <c r="G11" s="366"/>
      <c r="H11" s="367"/>
      <c r="I11" s="367"/>
      <c r="J11" s="368"/>
      <c r="K11" s="367"/>
      <c r="L11" s="367"/>
      <c r="M11" s="367"/>
      <c r="N11" s="367"/>
      <c r="O11" s="369"/>
      <c r="P11" s="370"/>
      <c r="Q11" s="371"/>
      <c r="R11" s="372" t="n">
        <v>1</v>
      </c>
      <c r="S11" s="372"/>
      <c r="T11" s="373"/>
      <c r="U11" s="372"/>
      <c r="V11" s="372"/>
      <c r="W11" s="374"/>
      <c r="X11" s="370"/>
      <c r="Y11" s="375"/>
      <c r="Z11" s="372"/>
      <c r="AA11" s="376"/>
      <c r="AB11" s="372"/>
      <c r="AC11" s="369" t="n">
        <f aca="false">Q11+X11+Z11+AB11</f>
        <v>0</v>
      </c>
      <c r="AD11" s="361"/>
    </row>
    <row r="12" customFormat="false" ht="12.75" hidden="false" customHeight="false" outlineLevel="0" collapsed="false">
      <c r="A12" s="346"/>
      <c r="B12" s="362" t="s">
        <v>581</v>
      </c>
      <c r="C12" s="308" t="s">
        <v>580</v>
      </c>
      <c r="D12" s="363"/>
      <c r="E12" s="364" t="n">
        <v>2.6</v>
      </c>
      <c r="F12" s="365" t="n">
        <f aca="false">11241*E12</f>
        <v>29226.6</v>
      </c>
      <c r="G12" s="366"/>
      <c r="H12" s="367"/>
      <c r="I12" s="367"/>
      <c r="J12" s="377"/>
      <c r="K12" s="378"/>
      <c r="L12" s="379"/>
      <c r="M12" s="379"/>
      <c r="N12" s="367"/>
      <c r="O12" s="369" t="n">
        <v>15</v>
      </c>
      <c r="P12" s="370" t="n">
        <f aca="false">F12*0.15</f>
        <v>4383.99</v>
      </c>
      <c r="Q12" s="369" t="n">
        <f aca="false">F12+H12+J12+K12+L12+N12+P12</f>
        <v>33610.59</v>
      </c>
      <c r="R12" s="372" t="n">
        <v>1</v>
      </c>
      <c r="S12" s="380"/>
      <c r="T12" s="381"/>
      <c r="U12" s="380"/>
      <c r="V12" s="380"/>
      <c r="W12" s="374"/>
      <c r="X12" s="370"/>
      <c r="Y12" s="380"/>
      <c r="Z12" s="380"/>
      <c r="AA12" s="382" t="n">
        <v>0.3</v>
      </c>
      <c r="AB12" s="383" t="n">
        <f aca="false">Q12*AA12</f>
        <v>10083.177</v>
      </c>
      <c r="AC12" s="369" t="n">
        <f aca="false">(Q12*R12)+X12+AB12</f>
        <v>43693.767</v>
      </c>
      <c r="AD12" s="384" t="n">
        <f aca="false">AC12/R12</f>
        <v>43693.767</v>
      </c>
    </row>
    <row r="13" customFormat="false" ht="22.5" hidden="false" customHeight="false" outlineLevel="0" collapsed="false">
      <c r="A13" s="346"/>
      <c r="B13" s="362" t="s">
        <v>582</v>
      </c>
      <c r="C13" s="308" t="s">
        <v>580</v>
      </c>
      <c r="D13" s="385"/>
      <c r="E13" s="308" t="n">
        <v>2.3</v>
      </c>
      <c r="F13" s="365" t="n">
        <f aca="false">11241*E13</f>
        <v>25854.3</v>
      </c>
      <c r="G13" s="366"/>
      <c r="H13" s="367"/>
      <c r="I13" s="386"/>
      <c r="J13" s="387"/>
      <c r="K13" s="387"/>
      <c r="L13" s="387"/>
      <c r="M13" s="387"/>
      <c r="N13" s="388"/>
      <c r="O13" s="389"/>
      <c r="P13" s="370"/>
      <c r="Q13" s="389" t="n">
        <f aca="false">F13+H13+J13+K13+L13+N13+P13</f>
        <v>25854.3</v>
      </c>
      <c r="R13" s="390" t="n">
        <v>1</v>
      </c>
      <c r="S13" s="391"/>
      <c r="T13" s="392"/>
      <c r="U13" s="391"/>
      <c r="V13" s="391"/>
      <c r="W13" s="393"/>
      <c r="X13" s="370"/>
      <c r="Y13" s="394"/>
      <c r="Z13" s="395"/>
      <c r="AA13" s="396" t="n">
        <v>0.3</v>
      </c>
      <c r="AB13" s="383" t="n">
        <f aca="false">Q13*AA13</f>
        <v>7756.29</v>
      </c>
      <c r="AC13" s="369" t="n">
        <f aca="false">(Q13*R13)+X13+AB13</f>
        <v>33610.59</v>
      </c>
      <c r="AD13" s="384" t="n">
        <f aca="false">AC13/R13</f>
        <v>33610.59</v>
      </c>
    </row>
    <row r="14" customFormat="false" ht="22.5" hidden="false" customHeight="false" outlineLevel="0" collapsed="false">
      <c r="A14" s="346"/>
      <c r="B14" s="362" t="s">
        <v>583</v>
      </c>
      <c r="C14" s="308" t="s">
        <v>580</v>
      </c>
      <c r="D14" s="385"/>
      <c r="E14" s="308" t="n">
        <v>2.3</v>
      </c>
      <c r="F14" s="365" t="n">
        <f aca="false">11241*E14</f>
        <v>25854.3</v>
      </c>
      <c r="G14" s="366"/>
      <c r="H14" s="367"/>
      <c r="I14" s="386"/>
      <c r="J14" s="387"/>
      <c r="K14" s="387"/>
      <c r="L14" s="387"/>
      <c r="M14" s="387"/>
      <c r="N14" s="388"/>
      <c r="O14" s="389"/>
      <c r="P14" s="370"/>
      <c r="Q14" s="389" t="n">
        <f aca="false">F14+H14+J14+K14+L14+N14+P14</f>
        <v>25854.3</v>
      </c>
      <c r="R14" s="390" t="n">
        <v>1</v>
      </c>
      <c r="S14" s="391"/>
      <c r="T14" s="392"/>
      <c r="U14" s="391"/>
      <c r="V14" s="391"/>
      <c r="W14" s="393"/>
      <c r="X14" s="370"/>
      <c r="Y14" s="394"/>
      <c r="Z14" s="395"/>
      <c r="AA14" s="396" t="n">
        <v>0.3</v>
      </c>
      <c r="AB14" s="383" t="n">
        <f aca="false">Q14*AA14</f>
        <v>7756.29</v>
      </c>
      <c r="AC14" s="369" t="n">
        <f aca="false">(Q14*R14)+X14+AB14</f>
        <v>33610.59</v>
      </c>
      <c r="AD14" s="384" t="n">
        <f aca="false">AC14/R14</f>
        <v>33610.59</v>
      </c>
    </row>
    <row r="15" customFormat="false" ht="22.5" hidden="false" customHeight="false" outlineLevel="0" collapsed="false">
      <c r="A15" s="346"/>
      <c r="B15" s="362" t="s">
        <v>584</v>
      </c>
      <c r="C15" s="308" t="s">
        <v>580</v>
      </c>
      <c r="D15" s="385"/>
      <c r="E15" s="308" t="n">
        <v>2.3</v>
      </c>
      <c r="F15" s="365" t="n">
        <f aca="false">11241*E15</f>
        <v>25854.3</v>
      </c>
      <c r="G15" s="366"/>
      <c r="H15" s="367"/>
      <c r="I15" s="386"/>
      <c r="J15" s="387"/>
      <c r="K15" s="387"/>
      <c r="L15" s="387"/>
      <c r="M15" s="387"/>
      <c r="N15" s="388"/>
      <c r="O15" s="389"/>
      <c r="P15" s="370"/>
      <c r="Q15" s="389" t="n">
        <f aca="false">F15+H15+J15+K15+L15+N15+P15</f>
        <v>25854.3</v>
      </c>
      <c r="R15" s="390" t="n">
        <v>1</v>
      </c>
      <c r="S15" s="391"/>
      <c r="T15" s="392"/>
      <c r="U15" s="391"/>
      <c r="V15" s="391"/>
      <c r="W15" s="393"/>
      <c r="X15" s="370"/>
      <c r="Y15" s="394"/>
      <c r="Z15" s="395"/>
      <c r="AA15" s="396" t="n">
        <v>0.3</v>
      </c>
      <c r="AB15" s="383" t="n">
        <f aca="false">Q15*AA15</f>
        <v>7756.29</v>
      </c>
      <c r="AC15" s="369" t="n">
        <f aca="false">(Q15*R15)+X15+AB15</f>
        <v>33610.59</v>
      </c>
      <c r="AD15" s="384" t="n">
        <f aca="false">AC15/R15</f>
        <v>33610.59</v>
      </c>
    </row>
    <row r="16" customFormat="false" ht="12.75" hidden="false" customHeight="false" outlineLevel="0" collapsed="false">
      <c r="A16" s="346"/>
      <c r="B16" s="362" t="s">
        <v>585</v>
      </c>
      <c r="C16" s="308" t="s">
        <v>580</v>
      </c>
      <c r="D16" s="385"/>
      <c r="E16" s="308" t="n">
        <v>2.3</v>
      </c>
      <c r="F16" s="365" t="n">
        <f aca="false">11241*E16</f>
        <v>25854.3</v>
      </c>
      <c r="G16" s="366"/>
      <c r="H16" s="367"/>
      <c r="I16" s="386"/>
      <c r="J16" s="387"/>
      <c r="K16" s="387"/>
      <c r="L16" s="387"/>
      <c r="M16" s="387"/>
      <c r="N16" s="388"/>
      <c r="O16" s="389"/>
      <c r="P16" s="370"/>
      <c r="Q16" s="389" t="n">
        <f aca="false">F16+H16+J16+K16+L16+N16+P16</f>
        <v>25854.3</v>
      </c>
      <c r="R16" s="390" t="n">
        <v>1</v>
      </c>
      <c r="S16" s="391"/>
      <c r="T16" s="392"/>
      <c r="U16" s="391"/>
      <c r="V16" s="391"/>
      <c r="W16" s="393"/>
      <c r="X16" s="370"/>
      <c r="Y16" s="394"/>
      <c r="Z16" s="395"/>
      <c r="AA16" s="396" t="n">
        <v>0.3</v>
      </c>
      <c r="AB16" s="383" t="n">
        <f aca="false">Q16*AA16</f>
        <v>7756.29</v>
      </c>
      <c r="AC16" s="369" t="n">
        <f aca="false">(Q16*R16)+X16+AB16</f>
        <v>33610.59</v>
      </c>
      <c r="AD16" s="384" t="n">
        <f aca="false">AC16/R16</f>
        <v>33610.59</v>
      </c>
    </row>
    <row r="17" customFormat="false" ht="12.75" hidden="false" customHeight="false" outlineLevel="0" collapsed="false">
      <c r="A17" s="346"/>
      <c r="B17" s="362" t="s">
        <v>586</v>
      </c>
      <c r="C17" s="308" t="s">
        <v>580</v>
      </c>
      <c r="D17" s="363"/>
      <c r="E17" s="364" t="n">
        <v>2.3</v>
      </c>
      <c r="F17" s="365" t="n">
        <f aca="false">11241*E17</f>
        <v>25854.3</v>
      </c>
      <c r="G17" s="366"/>
      <c r="H17" s="378"/>
      <c r="I17" s="378"/>
      <c r="J17" s="377"/>
      <c r="K17" s="378"/>
      <c r="L17" s="378"/>
      <c r="M17" s="378"/>
      <c r="N17" s="367"/>
      <c r="O17" s="369" t="n">
        <v>15</v>
      </c>
      <c r="P17" s="370" t="n">
        <f aca="false">F17*0.15</f>
        <v>3878.145</v>
      </c>
      <c r="Q17" s="369" t="n">
        <f aca="false">F17+H17+J17+K17+L17+N17+P17</f>
        <v>29732.445</v>
      </c>
      <c r="R17" s="372" t="n">
        <v>1</v>
      </c>
      <c r="S17" s="380"/>
      <c r="T17" s="381"/>
      <c r="U17" s="380"/>
      <c r="V17" s="380"/>
      <c r="W17" s="380"/>
      <c r="X17" s="380"/>
      <c r="Y17" s="380"/>
      <c r="Z17" s="380"/>
      <c r="AA17" s="396" t="n">
        <v>0.25</v>
      </c>
      <c r="AB17" s="383" t="n">
        <f aca="false">Q17*AA17</f>
        <v>7433.11125</v>
      </c>
      <c r="AC17" s="369" t="n">
        <f aca="false">(Q17*R17)+X17+AB17</f>
        <v>37165.55625</v>
      </c>
      <c r="AD17" s="384" t="n">
        <f aca="false">AC17/R17</f>
        <v>37165.55625</v>
      </c>
    </row>
    <row r="18" customFormat="false" ht="12.75" hidden="false" customHeight="false" outlineLevel="0" collapsed="false">
      <c r="A18" s="346"/>
      <c r="B18" s="362" t="s">
        <v>587</v>
      </c>
      <c r="C18" s="308" t="s">
        <v>580</v>
      </c>
      <c r="D18" s="363"/>
      <c r="E18" s="364" t="n">
        <v>2.3</v>
      </c>
      <c r="F18" s="365" t="n">
        <f aca="false">11241*E18</f>
        <v>25854.3</v>
      </c>
      <c r="G18" s="366"/>
      <c r="H18" s="378"/>
      <c r="I18" s="378"/>
      <c r="J18" s="377"/>
      <c r="K18" s="378"/>
      <c r="L18" s="378"/>
      <c r="M18" s="378"/>
      <c r="N18" s="367"/>
      <c r="O18" s="369" t="n">
        <v>15</v>
      </c>
      <c r="P18" s="370" t="n">
        <f aca="false">F18*0.15</f>
        <v>3878.145</v>
      </c>
      <c r="Q18" s="369" t="n">
        <f aca="false">F18+H18+J18+K18+L18+N18+P18</f>
        <v>29732.445</v>
      </c>
      <c r="R18" s="372" t="n">
        <v>1</v>
      </c>
      <c r="S18" s="380"/>
      <c r="T18" s="381"/>
      <c r="U18" s="380"/>
      <c r="V18" s="380"/>
      <c r="W18" s="380"/>
      <c r="X18" s="380"/>
      <c r="Y18" s="380"/>
      <c r="Z18" s="380"/>
      <c r="AA18" s="396" t="n">
        <v>0.25</v>
      </c>
      <c r="AB18" s="383" t="n">
        <f aca="false">Q18*AA18</f>
        <v>7433.11125</v>
      </c>
      <c r="AC18" s="369" t="n">
        <f aca="false">(Q18*R18)+X18+AB18</f>
        <v>37165.55625</v>
      </c>
      <c r="AD18" s="384" t="n">
        <f aca="false">AC18/R18</f>
        <v>37165.55625</v>
      </c>
    </row>
    <row r="19" customFormat="false" ht="12.75" hidden="false" customHeight="false" outlineLevel="0" collapsed="false">
      <c r="A19" s="346"/>
      <c r="B19" s="362" t="s">
        <v>588</v>
      </c>
      <c r="C19" s="308" t="s">
        <v>580</v>
      </c>
      <c r="D19" s="363"/>
      <c r="E19" s="364" t="n">
        <v>2.3</v>
      </c>
      <c r="F19" s="365" t="n">
        <f aca="false">11241*E19</f>
        <v>25854.3</v>
      </c>
      <c r="G19" s="366"/>
      <c r="H19" s="378"/>
      <c r="I19" s="378"/>
      <c r="J19" s="377"/>
      <c r="K19" s="378"/>
      <c r="L19" s="378"/>
      <c r="M19" s="378"/>
      <c r="N19" s="367"/>
      <c r="O19" s="369" t="n">
        <v>15</v>
      </c>
      <c r="P19" s="370" t="n">
        <f aca="false">F19*0.15</f>
        <v>3878.145</v>
      </c>
      <c r="Q19" s="369" t="n">
        <f aca="false">F19+H19+J19+K19+L19+N19+P19</f>
        <v>29732.445</v>
      </c>
      <c r="R19" s="372" t="n">
        <v>1</v>
      </c>
      <c r="S19" s="380"/>
      <c r="T19" s="381"/>
      <c r="U19" s="380"/>
      <c r="V19" s="380"/>
      <c r="W19" s="380"/>
      <c r="X19" s="380"/>
      <c r="Y19" s="380"/>
      <c r="Z19" s="380"/>
      <c r="AA19" s="396" t="n">
        <v>0.25</v>
      </c>
      <c r="AB19" s="383" t="n">
        <f aca="false">Q19*AA19</f>
        <v>7433.11125</v>
      </c>
      <c r="AC19" s="369" t="n">
        <f aca="false">(Q19*R19)+X19+AB19</f>
        <v>37165.55625</v>
      </c>
      <c r="AD19" s="384" t="n">
        <f aca="false">AC19/R19</f>
        <v>37165.55625</v>
      </c>
    </row>
    <row r="20" customFormat="false" ht="12.75" hidden="false" customHeight="false" outlineLevel="0" collapsed="false">
      <c r="A20" s="346"/>
      <c r="B20" s="362" t="s">
        <v>461</v>
      </c>
      <c r="C20" s="308" t="n">
        <v>1231</v>
      </c>
      <c r="D20" s="363"/>
      <c r="E20" s="364" t="n">
        <v>2.3</v>
      </c>
      <c r="F20" s="365" t="n">
        <f aca="false">11241*E20</f>
        <v>25854.3</v>
      </c>
      <c r="G20" s="366"/>
      <c r="H20" s="378"/>
      <c r="I20" s="378"/>
      <c r="J20" s="377"/>
      <c r="K20" s="378"/>
      <c r="L20" s="378"/>
      <c r="M20" s="378"/>
      <c r="N20" s="367"/>
      <c r="O20" s="369" t="n">
        <v>15</v>
      </c>
      <c r="P20" s="370" t="n">
        <f aca="false">F20*0.15</f>
        <v>3878.145</v>
      </c>
      <c r="Q20" s="369" t="n">
        <f aca="false">F20+H20+J20+K20+L20+N20+P20</f>
        <v>29732.445</v>
      </c>
      <c r="R20" s="372" t="n">
        <v>1</v>
      </c>
      <c r="S20" s="380"/>
      <c r="T20" s="381"/>
      <c r="U20" s="380"/>
      <c r="V20" s="380"/>
      <c r="W20" s="380"/>
      <c r="X20" s="380"/>
      <c r="Y20" s="380"/>
      <c r="Z20" s="380"/>
      <c r="AA20" s="396" t="n">
        <v>0.25</v>
      </c>
      <c r="AB20" s="383" t="n">
        <f aca="false">Q20*AA20</f>
        <v>7433.11125</v>
      </c>
      <c r="AC20" s="369" t="n">
        <f aca="false">(Q20*R20)+X20+AB20</f>
        <v>37165.55625</v>
      </c>
      <c r="AD20" s="384" t="n">
        <f aca="false">AC20/R20</f>
        <v>37165.55625</v>
      </c>
    </row>
    <row r="21" customFormat="false" ht="12.75" hidden="false" customHeight="false" outlineLevel="0" collapsed="false">
      <c r="A21" s="346"/>
      <c r="B21" s="362" t="s">
        <v>589</v>
      </c>
      <c r="C21" s="308" t="n">
        <v>1231</v>
      </c>
      <c r="D21" s="363"/>
      <c r="E21" s="364" t="n">
        <v>2</v>
      </c>
      <c r="F21" s="365" t="n">
        <f aca="false">11241*E21</f>
        <v>22482</v>
      </c>
      <c r="G21" s="366"/>
      <c r="H21" s="378"/>
      <c r="I21" s="378"/>
      <c r="J21" s="377"/>
      <c r="K21" s="378"/>
      <c r="L21" s="378"/>
      <c r="M21" s="378"/>
      <c r="N21" s="367"/>
      <c r="O21" s="369" t="n">
        <v>15</v>
      </c>
      <c r="P21" s="370" t="n">
        <f aca="false">F21*0.15</f>
        <v>3372.3</v>
      </c>
      <c r="Q21" s="369" t="n">
        <f aca="false">F21+H21+J21+K21+L21+N21+P21</f>
        <v>25854.3</v>
      </c>
      <c r="R21" s="372" t="n">
        <v>1</v>
      </c>
      <c r="S21" s="380"/>
      <c r="T21" s="381"/>
      <c r="U21" s="380"/>
      <c r="V21" s="380"/>
      <c r="W21" s="380"/>
      <c r="X21" s="380"/>
      <c r="Y21" s="380"/>
      <c r="Z21" s="380"/>
      <c r="AA21" s="396" t="n">
        <v>0.2</v>
      </c>
      <c r="AB21" s="383" t="n">
        <f aca="false">Q21*AA21</f>
        <v>5170.86</v>
      </c>
      <c r="AC21" s="369" t="n">
        <f aca="false">(Q21*R21)+X21+AB21</f>
        <v>31025.16</v>
      </c>
      <c r="AD21" s="384" t="n">
        <f aca="false">AC21/R21</f>
        <v>31025.16</v>
      </c>
    </row>
    <row r="22" customFormat="false" ht="12.75" hidden="false" customHeight="false" outlineLevel="0" collapsed="false">
      <c r="A22" s="346"/>
      <c r="B22" s="362" t="s">
        <v>590</v>
      </c>
      <c r="C22" s="397" t="s">
        <v>591</v>
      </c>
      <c r="D22" s="363" t="n">
        <v>12</v>
      </c>
      <c r="E22" s="364" t="n">
        <v>1.7</v>
      </c>
      <c r="F22" s="365" t="n">
        <f aca="false">11241*E22</f>
        <v>19109.7</v>
      </c>
      <c r="G22" s="366"/>
      <c r="H22" s="379"/>
      <c r="I22" s="379"/>
      <c r="J22" s="377"/>
      <c r="K22" s="378"/>
      <c r="L22" s="378"/>
      <c r="M22" s="378"/>
      <c r="N22" s="367"/>
      <c r="O22" s="369" t="n">
        <v>15</v>
      </c>
      <c r="P22" s="370" t="n">
        <f aca="false">F22*0.15</f>
        <v>2866.455</v>
      </c>
      <c r="Q22" s="369" t="n">
        <f aca="false">F22+H22+J22+K22+L22+N22+P22</f>
        <v>21976.155</v>
      </c>
      <c r="R22" s="372" t="n">
        <v>1</v>
      </c>
      <c r="S22" s="380"/>
      <c r="T22" s="381"/>
      <c r="U22" s="380"/>
      <c r="V22" s="380"/>
      <c r="W22" s="374" t="n">
        <v>0.3</v>
      </c>
      <c r="X22" s="372" t="n">
        <f aca="false">(Q22*(R22+S22)*W22)</f>
        <v>6592.8465</v>
      </c>
      <c r="Y22" s="380"/>
      <c r="Z22" s="380"/>
      <c r="AA22" s="396" t="n">
        <v>0.2</v>
      </c>
      <c r="AB22" s="383" t="n">
        <f aca="false">Q22*AA22</f>
        <v>4395.231</v>
      </c>
      <c r="AC22" s="369" t="n">
        <f aca="false">(Q22*R22)+X22+AB22</f>
        <v>32964.2325</v>
      </c>
      <c r="AD22" s="384" t="n">
        <f aca="false">AC22/R22</f>
        <v>32964.2325</v>
      </c>
    </row>
    <row r="23" customFormat="false" ht="12.75" hidden="false" customHeight="false" outlineLevel="0" collapsed="false">
      <c r="A23" s="346"/>
      <c r="B23" s="362" t="s">
        <v>592</v>
      </c>
      <c r="C23" s="397" t="s">
        <v>591</v>
      </c>
      <c r="D23" s="363" t="n">
        <v>12</v>
      </c>
      <c r="E23" s="364" t="n">
        <v>1.7</v>
      </c>
      <c r="F23" s="365" t="n">
        <f aca="false">11241*E23</f>
        <v>19109.7</v>
      </c>
      <c r="G23" s="366"/>
      <c r="H23" s="378"/>
      <c r="I23" s="378"/>
      <c r="J23" s="377"/>
      <c r="K23" s="378"/>
      <c r="L23" s="378"/>
      <c r="M23" s="378"/>
      <c r="N23" s="367"/>
      <c r="O23" s="369" t="n">
        <v>15</v>
      </c>
      <c r="P23" s="370" t="n">
        <f aca="false">F23*0.15</f>
        <v>2866.455</v>
      </c>
      <c r="Q23" s="369" t="n">
        <f aca="false">F23+H23+J23+K23+L23+N23+P23</f>
        <v>21976.155</v>
      </c>
      <c r="R23" s="372" t="n">
        <v>1</v>
      </c>
      <c r="S23" s="380"/>
      <c r="T23" s="381"/>
      <c r="U23" s="380"/>
      <c r="V23" s="380"/>
      <c r="W23" s="380"/>
      <c r="X23" s="380"/>
      <c r="Y23" s="380"/>
      <c r="Z23" s="380"/>
      <c r="AA23" s="396" t="n">
        <v>0.25</v>
      </c>
      <c r="AB23" s="383" t="n">
        <f aca="false">Q23*AA23</f>
        <v>5494.03875</v>
      </c>
      <c r="AC23" s="369" t="n">
        <f aca="false">(Q23*R23)+X23+AB23</f>
        <v>27470.19375</v>
      </c>
      <c r="AD23" s="384" t="n">
        <f aca="false">AC23/R23</f>
        <v>27470.19375</v>
      </c>
    </row>
    <row r="24" customFormat="false" ht="12.75" hidden="false" customHeight="false" outlineLevel="0" collapsed="false">
      <c r="A24" s="346"/>
      <c r="B24" s="362" t="s">
        <v>593</v>
      </c>
      <c r="C24" s="308" t="n">
        <v>1235</v>
      </c>
      <c r="D24" s="363" t="n">
        <v>12</v>
      </c>
      <c r="E24" s="364" t="n">
        <v>1.7</v>
      </c>
      <c r="F24" s="365" t="n">
        <f aca="false">11241*E24</f>
        <v>19109.7</v>
      </c>
      <c r="G24" s="366"/>
      <c r="H24" s="378"/>
      <c r="I24" s="378"/>
      <c r="J24" s="377"/>
      <c r="K24" s="378"/>
      <c r="L24" s="378"/>
      <c r="M24" s="378"/>
      <c r="N24" s="367"/>
      <c r="O24" s="369" t="n">
        <v>15</v>
      </c>
      <c r="P24" s="370" t="n">
        <f aca="false">F24*0.15</f>
        <v>2866.455</v>
      </c>
      <c r="Q24" s="369" t="n">
        <f aca="false">F24+H24+J24+K24+L24+N24+P24</f>
        <v>21976.155</v>
      </c>
      <c r="R24" s="372" t="n">
        <v>1</v>
      </c>
      <c r="S24" s="380"/>
      <c r="T24" s="381"/>
      <c r="U24" s="380"/>
      <c r="V24" s="380"/>
      <c r="W24" s="380"/>
      <c r="X24" s="380"/>
      <c r="Y24" s="380"/>
      <c r="Z24" s="380"/>
      <c r="AA24" s="396" t="n">
        <v>0.25</v>
      </c>
      <c r="AB24" s="383" t="n">
        <f aca="false">Q24*AA24</f>
        <v>5494.03875</v>
      </c>
      <c r="AC24" s="369" t="n">
        <f aca="false">(Q24*R24)+X24+AB24</f>
        <v>27470.19375</v>
      </c>
      <c r="AD24" s="384" t="n">
        <f aca="false">AC24/R24</f>
        <v>27470.19375</v>
      </c>
    </row>
    <row r="25" customFormat="false" ht="12.75" hidden="false" customHeight="false" outlineLevel="0" collapsed="false">
      <c r="A25" s="346"/>
      <c r="B25" s="362" t="s">
        <v>594</v>
      </c>
      <c r="C25" s="308" t="n">
        <v>1231</v>
      </c>
      <c r="D25" s="363" t="n">
        <v>12</v>
      </c>
      <c r="E25" s="364" t="n">
        <v>1.7</v>
      </c>
      <c r="F25" s="365" t="n">
        <f aca="false">11241*E25</f>
        <v>19109.7</v>
      </c>
      <c r="G25" s="366"/>
      <c r="H25" s="378"/>
      <c r="I25" s="378"/>
      <c r="J25" s="377"/>
      <c r="K25" s="378"/>
      <c r="L25" s="378"/>
      <c r="M25" s="378"/>
      <c r="N25" s="367"/>
      <c r="O25" s="369" t="n">
        <v>15</v>
      </c>
      <c r="P25" s="370" t="n">
        <f aca="false">F25*0.15</f>
        <v>2866.455</v>
      </c>
      <c r="Q25" s="369" t="n">
        <f aca="false">F25+H25+J25+K25+L25+N25+P25</f>
        <v>21976.155</v>
      </c>
      <c r="R25" s="372" t="n">
        <v>1</v>
      </c>
      <c r="S25" s="380"/>
      <c r="T25" s="381"/>
      <c r="U25" s="380"/>
      <c r="V25" s="380"/>
      <c r="W25" s="380"/>
      <c r="X25" s="380"/>
      <c r="Y25" s="380"/>
      <c r="Z25" s="380"/>
      <c r="AA25" s="396" t="n">
        <v>0.25</v>
      </c>
      <c r="AB25" s="383" t="n">
        <f aca="false">Q25*AA25</f>
        <v>5494.03875</v>
      </c>
      <c r="AC25" s="369" t="n">
        <f aca="false">(Q25*R25)+X25+AB25</f>
        <v>27470.19375</v>
      </c>
      <c r="AD25" s="384" t="n">
        <f aca="false">AC25/R25</f>
        <v>27470.19375</v>
      </c>
    </row>
    <row r="26" customFormat="false" ht="12.75" hidden="false" customHeight="false" outlineLevel="0" collapsed="false">
      <c r="A26" s="346"/>
      <c r="B26" s="362" t="s">
        <v>595</v>
      </c>
      <c r="C26" s="308" t="s">
        <v>596</v>
      </c>
      <c r="D26" s="363"/>
      <c r="E26" s="364" t="n">
        <v>1.7</v>
      </c>
      <c r="F26" s="365" t="n">
        <f aca="false">11241*E26</f>
        <v>19109.7</v>
      </c>
      <c r="G26" s="366"/>
      <c r="H26" s="378"/>
      <c r="I26" s="378"/>
      <c r="J26" s="377"/>
      <c r="K26" s="378"/>
      <c r="L26" s="378"/>
      <c r="M26" s="378"/>
      <c r="N26" s="367"/>
      <c r="O26" s="369" t="n">
        <v>15</v>
      </c>
      <c r="P26" s="370" t="n">
        <f aca="false">F26*0.15</f>
        <v>2866.455</v>
      </c>
      <c r="Q26" s="369" t="n">
        <f aca="false">F26+H26+J26+K26+L26+N26+P26</f>
        <v>21976.155</v>
      </c>
      <c r="R26" s="372" t="n">
        <v>1</v>
      </c>
      <c r="S26" s="380"/>
      <c r="T26" s="381"/>
      <c r="U26" s="380"/>
      <c r="V26" s="380"/>
      <c r="W26" s="380"/>
      <c r="X26" s="380"/>
      <c r="Y26" s="380"/>
      <c r="Z26" s="380"/>
      <c r="AA26" s="396" t="n">
        <v>0.25</v>
      </c>
      <c r="AB26" s="383" t="n">
        <f aca="false">Q26*AA26</f>
        <v>5494.03875</v>
      </c>
      <c r="AC26" s="369" t="n">
        <f aca="false">(Q26*R26)+X26+AB26</f>
        <v>27470.19375</v>
      </c>
      <c r="AD26" s="384" t="n">
        <f aca="false">AC26/R26</f>
        <v>27470.19375</v>
      </c>
    </row>
    <row r="27" customFormat="false" ht="12.75" hidden="false" customHeight="false" outlineLevel="0" collapsed="false">
      <c r="A27" s="346"/>
      <c r="B27" s="362" t="s">
        <v>597</v>
      </c>
      <c r="C27" s="308" t="n">
        <v>1232</v>
      </c>
      <c r="D27" s="363"/>
      <c r="E27" s="364" t="n">
        <v>1.7</v>
      </c>
      <c r="F27" s="365" t="n">
        <f aca="false">11241*E27</f>
        <v>19109.7</v>
      </c>
      <c r="G27" s="366"/>
      <c r="H27" s="378"/>
      <c r="I27" s="378"/>
      <c r="J27" s="377"/>
      <c r="K27" s="378"/>
      <c r="L27" s="378"/>
      <c r="M27" s="378"/>
      <c r="N27" s="367"/>
      <c r="O27" s="369" t="n">
        <v>15</v>
      </c>
      <c r="P27" s="370" t="n">
        <f aca="false">F27*0.15</f>
        <v>2866.455</v>
      </c>
      <c r="Q27" s="369" t="n">
        <f aca="false">F27+H27+J27+K27+L27+N27+P27</f>
        <v>21976.155</v>
      </c>
      <c r="R27" s="372" t="n">
        <v>1</v>
      </c>
      <c r="S27" s="380"/>
      <c r="T27" s="381"/>
      <c r="U27" s="380"/>
      <c r="V27" s="380"/>
      <c r="W27" s="380"/>
      <c r="X27" s="380"/>
      <c r="Y27" s="380"/>
      <c r="Z27" s="380"/>
      <c r="AA27" s="396" t="n">
        <v>0.25</v>
      </c>
      <c r="AB27" s="383" t="n">
        <f aca="false">Q27*AA27</f>
        <v>5494.03875</v>
      </c>
      <c r="AC27" s="369" t="n">
        <f aca="false">(Q27*R27)+X27+AB27</f>
        <v>27470.19375</v>
      </c>
      <c r="AD27" s="384" t="n">
        <f aca="false">AC27/R27</f>
        <v>27470.19375</v>
      </c>
    </row>
    <row r="28" customFormat="false" ht="12.75" hidden="false" customHeight="false" outlineLevel="0" collapsed="false">
      <c r="A28" s="346"/>
      <c r="B28" s="362" t="s">
        <v>598</v>
      </c>
      <c r="C28" s="308" t="n">
        <v>1232</v>
      </c>
      <c r="D28" s="363"/>
      <c r="E28" s="364" t="n">
        <v>1.7</v>
      </c>
      <c r="F28" s="365" t="n">
        <f aca="false">11241*E28</f>
        <v>19109.7</v>
      </c>
      <c r="G28" s="366"/>
      <c r="H28" s="378"/>
      <c r="I28" s="378"/>
      <c r="J28" s="377"/>
      <c r="K28" s="378"/>
      <c r="L28" s="378"/>
      <c r="M28" s="378"/>
      <c r="N28" s="367"/>
      <c r="O28" s="369" t="n">
        <v>15</v>
      </c>
      <c r="P28" s="370" t="n">
        <f aca="false">F28*0.15</f>
        <v>2866.455</v>
      </c>
      <c r="Q28" s="369" t="n">
        <f aca="false">F28+H28+J28+K28+L28+N28+P28</f>
        <v>21976.155</v>
      </c>
      <c r="R28" s="372" t="n">
        <v>1</v>
      </c>
      <c r="S28" s="380"/>
      <c r="T28" s="381"/>
      <c r="U28" s="380"/>
      <c r="V28" s="380"/>
      <c r="W28" s="380"/>
      <c r="X28" s="380"/>
      <c r="Y28" s="380"/>
      <c r="Z28" s="380"/>
      <c r="AA28" s="396" t="n">
        <v>0.25</v>
      </c>
      <c r="AB28" s="383" t="n">
        <f aca="false">Q28*AA28</f>
        <v>5494.03875</v>
      </c>
      <c r="AC28" s="369" t="n">
        <f aca="false">(Q28*R28)+X28+AB28</f>
        <v>27470.19375</v>
      </c>
      <c r="AD28" s="384" t="n">
        <f aca="false">AC28/R28</f>
        <v>27470.19375</v>
      </c>
    </row>
    <row r="29" customFormat="false" ht="12.75" hidden="false" customHeight="false" outlineLevel="0" collapsed="false">
      <c r="A29" s="346"/>
      <c r="B29" s="362" t="s">
        <v>599</v>
      </c>
      <c r="C29" s="308" t="n">
        <v>1232</v>
      </c>
      <c r="D29" s="363"/>
      <c r="E29" s="364" t="n">
        <v>1.7</v>
      </c>
      <c r="F29" s="365" t="n">
        <f aca="false">11241*E29</f>
        <v>19109.7</v>
      </c>
      <c r="G29" s="366"/>
      <c r="H29" s="378"/>
      <c r="I29" s="378"/>
      <c r="J29" s="377"/>
      <c r="K29" s="378"/>
      <c r="L29" s="378"/>
      <c r="M29" s="378"/>
      <c r="N29" s="367"/>
      <c r="O29" s="369"/>
      <c r="P29" s="370"/>
      <c r="Q29" s="369" t="n">
        <f aca="false">F29+H29+J29+K29+L29+N29+P29</f>
        <v>19109.7</v>
      </c>
      <c r="R29" s="372" t="n">
        <v>1</v>
      </c>
      <c r="S29" s="380"/>
      <c r="T29" s="381"/>
      <c r="U29" s="380"/>
      <c r="V29" s="380"/>
      <c r="W29" s="380"/>
      <c r="X29" s="380"/>
      <c r="Y29" s="380"/>
      <c r="Z29" s="380"/>
      <c r="AA29" s="396" t="n">
        <v>0.25</v>
      </c>
      <c r="AB29" s="383" t="n">
        <f aca="false">Q29*AA29</f>
        <v>4777.425</v>
      </c>
      <c r="AC29" s="369" t="n">
        <f aca="false">(Q29*R29)+X29+AB29</f>
        <v>23887.125</v>
      </c>
      <c r="AD29" s="384" t="n">
        <f aca="false">AC29/R29</f>
        <v>23887.125</v>
      </c>
    </row>
    <row r="30" customFormat="false" ht="12.75" hidden="false" customHeight="false" outlineLevel="0" collapsed="false">
      <c r="A30" s="346"/>
      <c r="B30" s="362" t="s">
        <v>600</v>
      </c>
      <c r="C30" s="308" t="n">
        <v>1239</v>
      </c>
      <c r="D30" s="385" t="n">
        <v>7</v>
      </c>
      <c r="E30" s="308" t="n">
        <v>1.4</v>
      </c>
      <c r="F30" s="365" t="n">
        <f aca="false">11241*E30</f>
        <v>15737.4</v>
      </c>
      <c r="G30" s="398"/>
      <c r="H30" s="387"/>
      <c r="I30" s="387"/>
      <c r="J30" s="387"/>
      <c r="K30" s="387"/>
      <c r="L30" s="387"/>
      <c r="M30" s="387"/>
      <c r="N30" s="388"/>
      <c r="O30" s="395"/>
      <c r="P30" s="391"/>
      <c r="Q30" s="369" t="n">
        <f aca="false">F30+H30+J30+K30+L30+N30+P30</f>
        <v>15737.4</v>
      </c>
      <c r="R30" s="390" t="n">
        <f aca="false">1+1</f>
        <v>2</v>
      </c>
      <c r="S30" s="391"/>
      <c r="T30" s="392"/>
      <c r="U30" s="391"/>
      <c r="V30" s="391"/>
      <c r="W30" s="393"/>
      <c r="X30" s="395"/>
      <c r="Y30" s="391"/>
      <c r="Z30" s="391"/>
      <c r="AA30" s="396" t="n">
        <v>0.25</v>
      </c>
      <c r="AB30" s="383" t="n">
        <f aca="false">Q30*AA30</f>
        <v>3934.35</v>
      </c>
      <c r="AC30" s="389" t="n">
        <f aca="false">(Q30+X30+Z30+AB30)*R30</f>
        <v>39343.5</v>
      </c>
      <c r="AD30" s="384" t="n">
        <f aca="false">AC30/R30</f>
        <v>19671.75</v>
      </c>
    </row>
    <row r="31" customFormat="false" ht="15" hidden="false" customHeight="false" outlineLevel="0" collapsed="false">
      <c r="A31" s="346"/>
      <c r="B31" s="399" t="s">
        <v>601</v>
      </c>
      <c r="C31" s="400"/>
      <c r="D31" s="401"/>
      <c r="E31" s="402"/>
      <c r="F31" s="365" t="n">
        <f aca="false">11241*E31</f>
        <v>0</v>
      </c>
      <c r="G31" s="403"/>
      <c r="H31" s="348"/>
      <c r="I31" s="348"/>
      <c r="J31" s="348"/>
      <c r="K31" s="348"/>
      <c r="L31" s="348"/>
      <c r="M31" s="348"/>
      <c r="N31" s="348"/>
      <c r="O31" s="357"/>
      <c r="P31" s="357"/>
      <c r="Q31" s="404"/>
      <c r="R31" s="405"/>
      <c r="S31" s="357"/>
      <c r="T31" s="358"/>
      <c r="U31" s="357"/>
      <c r="V31" s="357"/>
      <c r="W31" s="357"/>
      <c r="X31" s="357"/>
      <c r="Y31" s="357"/>
      <c r="Z31" s="357"/>
      <c r="AA31" s="359"/>
      <c r="AB31" s="383" t="n">
        <f aca="false">Q31*AA31</f>
        <v>0</v>
      </c>
      <c r="AC31" s="404"/>
      <c r="AD31" s="384"/>
    </row>
    <row r="32" customFormat="false" ht="12.75" hidden="false" customHeight="true" outlineLevel="0" collapsed="false">
      <c r="A32" s="307" t="s">
        <v>602</v>
      </c>
      <c r="B32" s="307"/>
      <c r="C32" s="308"/>
      <c r="D32" s="406"/>
      <c r="E32" s="364"/>
      <c r="F32" s="365" t="n">
        <f aca="false">11241*E32</f>
        <v>0</v>
      </c>
      <c r="G32" s="407"/>
      <c r="H32" s="364"/>
      <c r="I32" s="364"/>
      <c r="J32" s="364"/>
      <c r="K32" s="364"/>
      <c r="L32" s="364"/>
      <c r="M32" s="364"/>
      <c r="N32" s="364"/>
      <c r="O32" s="408"/>
      <c r="P32" s="408"/>
      <c r="Q32" s="409"/>
      <c r="R32" s="410"/>
      <c r="S32" s="408"/>
      <c r="T32" s="411"/>
      <c r="U32" s="408"/>
      <c r="V32" s="408"/>
      <c r="W32" s="408"/>
      <c r="X32" s="408"/>
      <c r="Y32" s="408"/>
      <c r="Z32" s="408"/>
      <c r="AA32" s="412"/>
      <c r="AB32" s="383" t="n">
        <f aca="false">Q32*AA32</f>
        <v>0</v>
      </c>
      <c r="AC32" s="409"/>
      <c r="AD32" s="384"/>
    </row>
    <row r="33" customFormat="false" ht="12.75" hidden="false" customHeight="false" outlineLevel="0" collapsed="false">
      <c r="A33" s="413"/>
      <c r="B33" s="362" t="s">
        <v>603</v>
      </c>
      <c r="C33" s="308" t="s">
        <v>591</v>
      </c>
      <c r="D33" s="385" t="n">
        <v>12</v>
      </c>
      <c r="E33" s="308" t="n">
        <v>1.25</v>
      </c>
      <c r="F33" s="365" t="n">
        <f aca="false">11241*E33</f>
        <v>14051.25</v>
      </c>
      <c r="G33" s="414" t="n">
        <v>10</v>
      </c>
      <c r="H33" s="387" t="n">
        <f aca="false">F33*10%</f>
        <v>1405.125</v>
      </c>
      <c r="I33" s="387"/>
      <c r="J33" s="415"/>
      <c r="K33" s="387"/>
      <c r="L33" s="387"/>
      <c r="M33" s="387"/>
      <c r="N33" s="388"/>
      <c r="O33" s="395"/>
      <c r="P33" s="391"/>
      <c r="Q33" s="389" t="n">
        <f aca="false">F33+H33+J33+K33+L33+N33+P33</f>
        <v>15456.375</v>
      </c>
      <c r="R33" s="390" t="n">
        <v>1</v>
      </c>
      <c r="S33" s="391"/>
      <c r="T33" s="392"/>
      <c r="U33" s="391"/>
      <c r="V33" s="391"/>
      <c r="W33" s="393" t="n">
        <v>0.1</v>
      </c>
      <c r="X33" s="391" t="n">
        <f aca="false">(Q33*(R33+S33))*W33</f>
        <v>1545.6375</v>
      </c>
      <c r="Y33" s="391"/>
      <c r="Z33" s="391"/>
      <c r="AA33" s="416" t="n">
        <v>0.381920890247552</v>
      </c>
      <c r="AB33" s="383" t="n">
        <f aca="false">Q33*AA33</f>
        <v>5903.1125</v>
      </c>
      <c r="AC33" s="389" t="n">
        <f aca="false">Q33+X33+Z33+AB33</f>
        <v>22905.125</v>
      </c>
      <c r="AD33" s="384" t="n">
        <f aca="false">AC33/R33</f>
        <v>22905.125</v>
      </c>
    </row>
    <row r="34" customFormat="false" ht="12.75" hidden="false" customHeight="false" outlineLevel="0" collapsed="false">
      <c r="A34" s="150" t="s">
        <v>604</v>
      </c>
      <c r="B34" s="150"/>
      <c r="C34" s="364"/>
      <c r="D34" s="406"/>
      <c r="E34" s="364"/>
      <c r="F34" s="365" t="n">
        <f aca="false">11241*E34</f>
        <v>0</v>
      </c>
      <c r="G34" s="407"/>
      <c r="H34" s="364"/>
      <c r="I34" s="364"/>
      <c r="J34" s="364"/>
      <c r="K34" s="364"/>
      <c r="L34" s="364"/>
      <c r="M34" s="364"/>
      <c r="N34" s="364"/>
      <c r="O34" s="408"/>
      <c r="P34" s="408"/>
      <c r="Q34" s="409"/>
      <c r="R34" s="410"/>
      <c r="S34" s="408"/>
      <c r="T34" s="411"/>
      <c r="U34" s="408"/>
      <c r="V34" s="408"/>
      <c r="W34" s="408"/>
      <c r="X34" s="408"/>
      <c r="Y34" s="408"/>
      <c r="Z34" s="408"/>
      <c r="AA34" s="412"/>
      <c r="AB34" s="383" t="n">
        <f aca="false">Q34*AA34</f>
        <v>0</v>
      </c>
      <c r="AC34" s="409"/>
      <c r="AD34" s="384"/>
    </row>
    <row r="35" customFormat="false" ht="12.75" hidden="false" customHeight="false" outlineLevel="0" collapsed="false">
      <c r="A35" s="417"/>
      <c r="B35" s="362" t="s">
        <v>605</v>
      </c>
      <c r="C35" s="308" t="s">
        <v>591</v>
      </c>
      <c r="D35" s="363" t="n">
        <v>10</v>
      </c>
      <c r="E35" s="364" t="n">
        <v>1.15</v>
      </c>
      <c r="F35" s="365" t="n">
        <f aca="false">11241*E35</f>
        <v>12927.15</v>
      </c>
      <c r="G35" s="366" t="n">
        <v>25</v>
      </c>
      <c r="H35" s="378" t="n">
        <f aca="false">F35*0.25</f>
        <v>3231.7875</v>
      </c>
      <c r="I35" s="378"/>
      <c r="J35" s="377"/>
      <c r="K35" s="378"/>
      <c r="L35" s="378"/>
      <c r="M35" s="378"/>
      <c r="N35" s="367"/>
      <c r="O35" s="370"/>
      <c r="P35" s="380"/>
      <c r="Q35" s="369" t="n">
        <f aca="false">F35+H35+J35+K35+L35+N35+P35</f>
        <v>16158.9375</v>
      </c>
      <c r="R35" s="372" t="n">
        <v>1</v>
      </c>
      <c r="S35" s="380"/>
      <c r="T35" s="381"/>
      <c r="U35" s="380"/>
      <c r="V35" s="380"/>
      <c r="W35" s="374" t="n">
        <v>0.2</v>
      </c>
      <c r="X35" s="372" t="n">
        <f aca="false">(Q35*(R35+S35)*W35)</f>
        <v>3231.7875</v>
      </c>
      <c r="Y35" s="380"/>
      <c r="Z35" s="380"/>
      <c r="AA35" s="416" t="n">
        <v>0.281024819855885</v>
      </c>
      <c r="AB35" s="383" t="n">
        <f aca="false">Q35*AA35</f>
        <v>4541.0625</v>
      </c>
      <c r="AC35" s="369" t="n">
        <f aca="false">Q35+X35+Z35+AB35</f>
        <v>23931.7875</v>
      </c>
      <c r="AD35" s="384" t="n">
        <f aca="false">AC35/R35</f>
        <v>23931.7875</v>
      </c>
    </row>
    <row r="36" customFormat="false" ht="12.75" hidden="false" customHeight="false" outlineLevel="0" collapsed="false">
      <c r="A36" s="150" t="s">
        <v>606</v>
      </c>
      <c r="B36" s="150"/>
      <c r="C36" s="364"/>
      <c r="D36" s="406"/>
      <c r="E36" s="364"/>
      <c r="F36" s="365" t="n">
        <f aca="false">11241*E36</f>
        <v>0</v>
      </c>
      <c r="G36" s="407"/>
      <c r="H36" s="364"/>
      <c r="I36" s="364"/>
      <c r="J36" s="364"/>
      <c r="K36" s="364"/>
      <c r="L36" s="364"/>
      <c r="M36" s="364"/>
      <c r="N36" s="364"/>
      <c r="O36" s="408"/>
      <c r="P36" s="408"/>
      <c r="Q36" s="409"/>
      <c r="R36" s="410"/>
      <c r="S36" s="408"/>
      <c r="T36" s="411"/>
      <c r="U36" s="408"/>
      <c r="V36" s="408"/>
      <c r="W36" s="408"/>
      <c r="X36" s="408"/>
      <c r="Y36" s="408"/>
      <c r="Z36" s="408"/>
      <c r="AA36" s="412"/>
      <c r="AB36" s="383" t="n">
        <f aca="false">Q36*AA36</f>
        <v>0</v>
      </c>
      <c r="AC36" s="409"/>
      <c r="AD36" s="384"/>
    </row>
    <row r="37" customFormat="false" ht="12.75" hidden="false" customHeight="false" outlineLevel="0" collapsed="false">
      <c r="A37" s="417"/>
      <c r="B37" s="362" t="s">
        <v>607</v>
      </c>
      <c r="C37" s="308" t="s">
        <v>591</v>
      </c>
      <c r="D37" s="363" t="n">
        <v>14</v>
      </c>
      <c r="E37" s="364" t="n">
        <v>1.4</v>
      </c>
      <c r="F37" s="365" t="n">
        <f aca="false">11241*E37</f>
        <v>15737.4</v>
      </c>
      <c r="G37" s="366" t="n">
        <v>25</v>
      </c>
      <c r="H37" s="378" t="n">
        <f aca="false">F37*0.25</f>
        <v>3934.35</v>
      </c>
      <c r="I37" s="378" t="n">
        <v>25</v>
      </c>
      <c r="J37" s="379"/>
      <c r="K37" s="378"/>
      <c r="L37" s="379"/>
      <c r="M37" s="379" t="n">
        <v>15</v>
      </c>
      <c r="N37" s="367" t="n">
        <f aca="false">(F37)*0.15</f>
        <v>2360.61</v>
      </c>
      <c r="O37" s="370"/>
      <c r="P37" s="380"/>
      <c r="Q37" s="369" t="n">
        <f aca="false">F37+H37+J37+K37+L37+N37+P37</f>
        <v>22032.36</v>
      </c>
      <c r="R37" s="372" t="n">
        <v>1</v>
      </c>
      <c r="S37" s="380"/>
      <c r="T37" s="381"/>
      <c r="U37" s="380"/>
      <c r="V37" s="380"/>
      <c r="W37" s="374" t="n">
        <v>0.3</v>
      </c>
      <c r="X37" s="372" t="n">
        <f aca="false">(Q37*(R37+S37)*W37)</f>
        <v>6609.708</v>
      </c>
      <c r="Y37" s="380"/>
      <c r="Z37" s="380"/>
      <c r="AA37" s="416"/>
      <c r="AB37" s="383" t="n">
        <f aca="false">Q37*AA37</f>
        <v>0</v>
      </c>
      <c r="AC37" s="369" t="n">
        <f aca="false">Q37+X37+Z37+AB37</f>
        <v>28642.068</v>
      </c>
      <c r="AD37" s="384" t="n">
        <f aca="false">AC37/R37</f>
        <v>28642.068</v>
      </c>
    </row>
    <row r="38" customFormat="false" ht="12.75" hidden="false" customHeight="true" outlineLevel="0" collapsed="false">
      <c r="A38" s="307" t="s">
        <v>608</v>
      </c>
      <c r="B38" s="307"/>
      <c r="C38" s="397"/>
      <c r="D38" s="418" t="s">
        <v>609</v>
      </c>
      <c r="E38" s="364"/>
      <c r="F38" s="365" t="n">
        <f aca="false">11241*E38</f>
        <v>0</v>
      </c>
      <c r="G38" s="419"/>
      <c r="H38" s="420"/>
      <c r="I38" s="420"/>
      <c r="J38" s="420"/>
      <c r="K38" s="420"/>
      <c r="L38" s="420"/>
      <c r="M38" s="420"/>
      <c r="N38" s="420"/>
      <c r="O38" s="421"/>
      <c r="P38" s="421"/>
      <c r="Q38" s="422"/>
      <c r="R38" s="423"/>
      <c r="S38" s="421"/>
      <c r="T38" s="424"/>
      <c r="U38" s="421"/>
      <c r="V38" s="421"/>
      <c r="W38" s="421"/>
      <c r="X38" s="421"/>
      <c r="Y38" s="421"/>
      <c r="Z38" s="421"/>
      <c r="AA38" s="425"/>
      <c r="AB38" s="383" t="n">
        <f aca="false">Q38*AA38</f>
        <v>0</v>
      </c>
      <c r="AC38" s="422"/>
      <c r="AD38" s="384"/>
    </row>
    <row r="39" customFormat="false" ht="12.75" hidden="false" customHeight="false" outlineLevel="0" collapsed="false">
      <c r="A39" s="417"/>
      <c r="B39" s="362" t="s">
        <v>610</v>
      </c>
      <c r="C39" s="308" t="s">
        <v>591</v>
      </c>
      <c r="D39" s="363" t="n">
        <v>13</v>
      </c>
      <c r="E39" s="364" t="n">
        <v>1.3</v>
      </c>
      <c r="F39" s="365" t="n">
        <f aca="false">11241*E39</f>
        <v>14613.3</v>
      </c>
      <c r="G39" s="366" t="n">
        <v>25</v>
      </c>
      <c r="H39" s="378" t="n">
        <f aca="false">F39*0.25</f>
        <v>3653.325</v>
      </c>
      <c r="I39" s="378"/>
      <c r="J39" s="377"/>
      <c r="K39" s="378"/>
      <c r="L39" s="378"/>
      <c r="M39" s="378"/>
      <c r="N39" s="367"/>
      <c r="O39" s="370"/>
      <c r="P39" s="380"/>
      <c r="Q39" s="369" t="n">
        <f aca="false">F39+H39+J39+K39+L39+N39+P39</f>
        <v>18266.625</v>
      </c>
      <c r="R39" s="372" t="n">
        <v>1</v>
      </c>
      <c r="S39" s="380"/>
      <c r="T39" s="381"/>
      <c r="U39" s="380"/>
      <c r="V39" s="380"/>
      <c r="W39" s="374" t="n">
        <v>0.3</v>
      </c>
      <c r="X39" s="372" t="n">
        <f aca="false">(Q39*(R39+S39)*W39)</f>
        <v>5479.9875</v>
      </c>
      <c r="Y39" s="380"/>
      <c r="Z39" s="380"/>
      <c r="AA39" s="416" t="n">
        <v>0.0989078442240973</v>
      </c>
      <c r="AB39" s="383" t="n">
        <f aca="false">Q39*AA39</f>
        <v>1806.7125</v>
      </c>
      <c r="AC39" s="369" t="n">
        <f aca="false">Q39+X39+Z39+AB39</f>
        <v>25553.325</v>
      </c>
      <c r="AD39" s="384" t="n">
        <f aca="false">AC39/R39</f>
        <v>25553.325</v>
      </c>
    </row>
    <row r="40" customFormat="false" ht="12.75" hidden="false" customHeight="true" outlineLevel="0" collapsed="false">
      <c r="A40" s="307" t="s">
        <v>611</v>
      </c>
      <c r="B40" s="307"/>
      <c r="C40" s="397"/>
      <c r="D40" s="406" t="s">
        <v>609</v>
      </c>
      <c r="E40" s="364"/>
      <c r="F40" s="365" t="n">
        <f aca="false">11241*E40</f>
        <v>0</v>
      </c>
      <c r="G40" s="407"/>
      <c r="H40" s="364"/>
      <c r="I40" s="364"/>
      <c r="J40" s="364"/>
      <c r="K40" s="364"/>
      <c r="L40" s="364"/>
      <c r="M40" s="364"/>
      <c r="N40" s="364"/>
      <c r="O40" s="408"/>
      <c r="P40" s="408"/>
      <c r="Q40" s="409"/>
      <c r="R40" s="410"/>
      <c r="S40" s="408"/>
      <c r="T40" s="411"/>
      <c r="U40" s="408"/>
      <c r="V40" s="408"/>
      <c r="W40" s="408"/>
      <c r="X40" s="408"/>
      <c r="Y40" s="408"/>
      <c r="Z40" s="408"/>
      <c r="AA40" s="412"/>
      <c r="AB40" s="383" t="n">
        <f aca="false">Q40*AA40</f>
        <v>0</v>
      </c>
      <c r="AC40" s="409"/>
      <c r="AD40" s="384"/>
    </row>
    <row r="41" customFormat="false" ht="12.75" hidden="false" customHeight="false" outlineLevel="0" collapsed="false">
      <c r="A41" s="417"/>
      <c r="B41" s="362" t="s">
        <v>612</v>
      </c>
      <c r="C41" s="308" t="s">
        <v>591</v>
      </c>
      <c r="D41" s="363" t="n">
        <v>13</v>
      </c>
      <c r="E41" s="364" t="n">
        <v>1.25</v>
      </c>
      <c r="F41" s="365" t="n">
        <f aca="false">11241*E41</f>
        <v>14051.25</v>
      </c>
      <c r="G41" s="366" t="n">
        <v>20</v>
      </c>
      <c r="H41" s="378" t="n">
        <f aca="false">F41*0.2</f>
        <v>2810.25</v>
      </c>
      <c r="I41" s="378"/>
      <c r="J41" s="377"/>
      <c r="K41" s="378"/>
      <c r="L41" s="378"/>
      <c r="M41" s="378"/>
      <c r="N41" s="367"/>
      <c r="O41" s="370"/>
      <c r="P41" s="380"/>
      <c r="Q41" s="369" t="n">
        <f aca="false">F41+H41+J41+K41+L41+N41+P41</f>
        <v>16861.5</v>
      </c>
      <c r="R41" s="372" t="n">
        <v>1</v>
      </c>
      <c r="S41" s="380"/>
      <c r="T41" s="381"/>
      <c r="U41" s="380"/>
      <c r="V41" s="380"/>
      <c r="W41" s="374" t="n">
        <v>0.3</v>
      </c>
      <c r="X41" s="372" t="n">
        <f aca="false">(Q41*(R41+S41)*W41)</f>
        <v>5058.45</v>
      </c>
      <c r="Y41" s="380"/>
      <c r="Z41" s="380"/>
      <c r="AA41" s="416" t="n">
        <v>0.141760816060256</v>
      </c>
      <c r="AB41" s="383" t="n">
        <f aca="false">Q41*AA41</f>
        <v>2390.3</v>
      </c>
      <c r="AC41" s="369" t="n">
        <f aca="false">Q41+X41+Z41+AB41</f>
        <v>24310.25</v>
      </c>
      <c r="AD41" s="384" t="n">
        <f aca="false">AC41/R41</f>
        <v>24310.25</v>
      </c>
    </row>
    <row r="42" customFormat="false" ht="12.75" hidden="false" customHeight="true" outlineLevel="0" collapsed="false">
      <c r="A42" s="307" t="s">
        <v>613</v>
      </c>
      <c r="B42" s="307"/>
      <c r="C42" s="397"/>
      <c r="D42" s="406" t="s">
        <v>609</v>
      </c>
      <c r="E42" s="364"/>
      <c r="F42" s="365" t="n">
        <f aca="false">11241*E42</f>
        <v>0</v>
      </c>
      <c r="G42" s="407"/>
      <c r="H42" s="364"/>
      <c r="I42" s="364"/>
      <c r="J42" s="364"/>
      <c r="K42" s="364"/>
      <c r="L42" s="364"/>
      <c r="M42" s="364"/>
      <c r="N42" s="364"/>
      <c r="O42" s="408"/>
      <c r="P42" s="408"/>
      <c r="Q42" s="409"/>
      <c r="R42" s="410"/>
      <c r="S42" s="408"/>
      <c r="T42" s="411"/>
      <c r="U42" s="408"/>
      <c r="V42" s="408"/>
      <c r="W42" s="408"/>
      <c r="X42" s="408"/>
      <c r="Y42" s="408"/>
      <c r="Z42" s="408"/>
      <c r="AA42" s="412"/>
      <c r="AB42" s="383" t="n">
        <f aca="false">Q42*AA42</f>
        <v>0</v>
      </c>
      <c r="AC42" s="409"/>
      <c r="AD42" s="384"/>
    </row>
    <row r="43" customFormat="false" ht="12.75" hidden="false" customHeight="false" outlineLevel="0" collapsed="false">
      <c r="A43" s="417"/>
      <c r="B43" s="362" t="s">
        <v>614</v>
      </c>
      <c r="C43" s="308" t="s">
        <v>591</v>
      </c>
      <c r="D43" s="363" t="n">
        <v>13</v>
      </c>
      <c r="E43" s="364" t="n">
        <v>1.3</v>
      </c>
      <c r="F43" s="365" t="n">
        <f aca="false">11241*E43</f>
        <v>14613.3</v>
      </c>
      <c r="G43" s="366" t="n">
        <v>25</v>
      </c>
      <c r="H43" s="379" t="n">
        <f aca="false">F43*0.2</f>
        <v>2922.66</v>
      </c>
      <c r="I43" s="379"/>
      <c r="J43" s="379"/>
      <c r="K43" s="378"/>
      <c r="L43" s="378"/>
      <c r="M43" s="378"/>
      <c r="N43" s="367"/>
      <c r="O43" s="370"/>
      <c r="P43" s="380"/>
      <c r="Q43" s="369" t="n">
        <f aca="false">F43+H43+J43+K43+L43+N43+P43</f>
        <v>17535.96</v>
      </c>
      <c r="R43" s="372" t="n">
        <v>1</v>
      </c>
      <c r="S43" s="380"/>
      <c r="T43" s="381"/>
      <c r="U43" s="380"/>
      <c r="V43" s="380"/>
      <c r="W43" s="374" t="n">
        <v>0.2</v>
      </c>
      <c r="X43" s="372" t="n">
        <f aca="false">(Q43*(R43+S43)*W43)</f>
        <v>3507.192</v>
      </c>
      <c r="Y43" s="380"/>
      <c r="Z43" s="380"/>
      <c r="AA43" s="416" t="n">
        <v>0.215529004400101</v>
      </c>
      <c r="AB43" s="383" t="n">
        <f aca="false">Q43*AA43</f>
        <v>3779.508</v>
      </c>
      <c r="AC43" s="369" t="n">
        <f aca="false">Q43+X43+Z43+AB43</f>
        <v>24822.66</v>
      </c>
      <c r="AD43" s="384" t="n">
        <f aca="false">AC43/R43</f>
        <v>24822.66</v>
      </c>
    </row>
    <row r="44" customFormat="false" ht="12.75" hidden="false" customHeight="false" outlineLevel="0" collapsed="false">
      <c r="A44" s="426"/>
      <c r="B44" s="427" t="s">
        <v>615</v>
      </c>
      <c r="C44" s="308"/>
      <c r="D44" s="385"/>
      <c r="E44" s="308"/>
      <c r="F44" s="365" t="n">
        <f aca="false">11241*E44</f>
        <v>0</v>
      </c>
      <c r="G44" s="398"/>
      <c r="H44" s="387"/>
      <c r="I44" s="387"/>
      <c r="J44" s="387"/>
      <c r="K44" s="387"/>
      <c r="L44" s="387"/>
      <c r="M44" s="387"/>
      <c r="N44" s="388"/>
      <c r="O44" s="395"/>
      <c r="P44" s="391"/>
      <c r="Q44" s="369" t="n">
        <f aca="false">F44+H44+J44+K44+L44+N44+P44</f>
        <v>0</v>
      </c>
      <c r="R44" s="390"/>
      <c r="S44" s="391"/>
      <c r="T44" s="392"/>
      <c r="U44" s="391"/>
      <c r="V44" s="391"/>
      <c r="W44" s="393"/>
      <c r="X44" s="395"/>
      <c r="Y44" s="391"/>
      <c r="Z44" s="391"/>
      <c r="AA44" s="416"/>
      <c r="AB44" s="383" t="n">
        <f aca="false">Q44*AA44</f>
        <v>0</v>
      </c>
      <c r="AC44" s="389"/>
      <c r="AD44" s="384"/>
    </row>
    <row r="45" customFormat="false" ht="12.75" hidden="false" customHeight="false" outlineLevel="0" collapsed="false">
      <c r="A45" s="426"/>
      <c r="B45" s="428" t="s">
        <v>616</v>
      </c>
      <c r="C45" s="308" t="s">
        <v>591</v>
      </c>
      <c r="D45" s="385" t="n">
        <v>14</v>
      </c>
      <c r="E45" s="308" t="n">
        <v>1.4</v>
      </c>
      <c r="F45" s="365" t="n">
        <f aca="false">11241*E45</f>
        <v>15737.4</v>
      </c>
      <c r="G45" s="398" t="n">
        <v>25</v>
      </c>
      <c r="H45" s="387" t="n">
        <f aca="false">F45*0.25</f>
        <v>3934.35</v>
      </c>
      <c r="I45" s="378" t="n">
        <v>20</v>
      </c>
      <c r="J45" s="379" t="n">
        <f aca="false">(F45)*0.2</f>
        <v>3147.48</v>
      </c>
      <c r="K45" s="387"/>
      <c r="L45" s="387"/>
      <c r="M45" s="378" t="n">
        <v>15</v>
      </c>
      <c r="N45" s="367" t="n">
        <f aca="false">(F45)*0.15</f>
        <v>2360.61</v>
      </c>
      <c r="O45" s="395"/>
      <c r="P45" s="391"/>
      <c r="Q45" s="369" t="n">
        <f aca="false">F45+H45+J45+K45+L45+N45+P45</f>
        <v>25179.84</v>
      </c>
      <c r="R45" s="390" t="n">
        <v>1</v>
      </c>
      <c r="S45" s="391"/>
      <c r="T45" s="392"/>
      <c r="U45" s="391"/>
      <c r="V45" s="391"/>
      <c r="W45" s="393" t="n">
        <v>0.3</v>
      </c>
      <c r="X45" s="395" t="n">
        <f aca="false">(Q45*(R45+S45))*W45</f>
        <v>7553.952</v>
      </c>
      <c r="Y45" s="391"/>
      <c r="Z45" s="391"/>
      <c r="AA45" s="416"/>
      <c r="AB45" s="383" t="n">
        <f aca="false">Q45*AA45</f>
        <v>0</v>
      </c>
      <c r="AC45" s="389" t="n">
        <f aca="false">Q45+X45+Z45+AB45</f>
        <v>32733.792</v>
      </c>
      <c r="AD45" s="384" t="n">
        <f aca="false">AC45/R45</f>
        <v>32733.792</v>
      </c>
    </row>
    <row r="46" customFormat="false" ht="12.75" hidden="false" customHeight="true" outlineLevel="0" collapsed="false">
      <c r="A46" s="307" t="s">
        <v>617</v>
      </c>
      <c r="B46" s="307"/>
      <c r="C46" s="397"/>
      <c r="D46" s="406" t="s">
        <v>609</v>
      </c>
      <c r="E46" s="364"/>
      <c r="F46" s="365" t="n">
        <f aca="false">11241*E46</f>
        <v>0</v>
      </c>
      <c r="G46" s="407"/>
      <c r="H46" s="364"/>
      <c r="I46" s="364"/>
      <c r="J46" s="364"/>
      <c r="K46" s="364"/>
      <c r="L46" s="364"/>
      <c r="M46" s="364"/>
      <c r="N46" s="364"/>
      <c r="O46" s="408"/>
      <c r="P46" s="408"/>
      <c r="Q46" s="409"/>
      <c r="R46" s="410"/>
      <c r="S46" s="408"/>
      <c r="T46" s="411"/>
      <c r="U46" s="408"/>
      <c r="V46" s="408"/>
      <c r="W46" s="408"/>
      <c r="X46" s="408"/>
      <c r="Y46" s="408"/>
      <c r="Z46" s="408"/>
      <c r="AA46" s="412"/>
      <c r="AB46" s="383" t="n">
        <f aca="false">Q46*AA46</f>
        <v>0</v>
      </c>
      <c r="AC46" s="409"/>
      <c r="AD46" s="384"/>
    </row>
    <row r="47" customFormat="false" ht="12.75" hidden="false" customHeight="false" outlineLevel="0" collapsed="false">
      <c r="A47" s="417"/>
      <c r="B47" s="362" t="s">
        <v>618</v>
      </c>
      <c r="C47" s="308" t="s">
        <v>591</v>
      </c>
      <c r="D47" s="363" t="n">
        <v>14</v>
      </c>
      <c r="E47" s="364" t="n">
        <v>1.4</v>
      </c>
      <c r="F47" s="365" t="n">
        <f aca="false">11241*E47</f>
        <v>15737.4</v>
      </c>
      <c r="G47" s="366" t="n">
        <v>20</v>
      </c>
      <c r="H47" s="378" t="n">
        <f aca="false">F47*0.2</f>
        <v>3147.48</v>
      </c>
      <c r="I47" s="378" t="n">
        <v>25</v>
      </c>
      <c r="J47" s="379" t="n">
        <f aca="false">(F47)*0.25</f>
        <v>3934.35</v>
      </c>
      <c r="K47" s="379"/>
      <c r="L47" s="378"/>
      <c r="M47" s="378" t="n">
        <v>15</v>
      </c>
      <c r="N47" s="367" t="n">
        <f aca="false">(F47)*0.15</f>
        <v>2360.61</v>
      </c>
      <c r="O47" s="370"/>
      <c r="P47" s="380"/>
      <c r="Q47" s="369" t="n">
        <f aca="false">F47+H47+J47+K47+L47+N47+P47</f>
        <v>25179.84</v>
      </c>
      <c r="R47" s="372" t="n">
        <v>1</v>
      </c>
      <c r="S47" s="380"/>
      <c r="T47" s="381"/>
      <c r="U47" s="380"/>
      <c r="V47" s="380"/>
      <c r="W47" s="374" t="n">
        <v>0.3</v>
      </c>
      <c r="X47" s="372" t="n">
        <f aca="false">(Q47*(R47+S47)*W47)</f>
        <v>7553.952</v>
      </c>
      <c r="Y47" s="380"/>
      <c r="Z47" s="380"/>
      <c r="AA47" s="416"/>
      <c r="AB47" s="383" t="n">
        <f aca="false">Q47*AA47</f>
        <v>0</v>
      </c>
      <c r="AC47" s="369" t="n">
        <f aca="false">Q47+X47+Z47+AB47</f>
        <v>32733.792</v>
      </c>
      <c r="AD47" s="384" t="n">
        <f aca="false">AC47/R47</f>
        <v>32733.792</v>
      </c>
    </row>
    <row r="48" customFormat="false" ht="12.75" hidden="false" customHeight="true" outlineLevel="0" collapsed="false">
      <c r="A48" s="307" t="s">
        <v>619</v>
      </c>
      <c r="B48" s="307"/>
      <c r="C48" s="397"/>
      <c r="D48" s="406" t="s">
        <v>609</v>
      </c>
      <c r="E48" s="364"/>
      <c r="F48" s="365" t="n">
        <f aca="false">11241*E48</f>
        <v>0</v>
      </c>
      <c r="G48" s="407"/>
      <c r="H48" s="364"/>
      <c r="I48" s="364"/>
      <c r="J48" s="364"/>
      <c r="K48" s="364"/>
      <c r="L48" s="364"/>
      <c r="M48" s="364"/>
      <c r="N48" s="364"/>
      <c r="O48" s="408"/>
      <c r="P48" s="408"/>
      <c r="Q48" s="409"/>
      <c r="R48" s="410"/>
      <c r="S48" s="408"/>
      <c r="T48" s="411"/>
      <c r="U48" s="408"/>
      <c r="V48" s="408"/>
      <c r="W48" s="408"/>
      <c r="X48" s="408"/>
      <c r="Y48" s="408"/>
      <c r="Z48" s="408"/>
      <c r="AA48" s="412"/>
      <c r="AB48" s="383" t="n">
        <f aca="false">Q48*AA48</f>
        <v>0</v>
      </c>
      <c r="AC48" s="409"/>
      <c r="AD48" s="384"/>
    </row>
    <row r="49" customFormat="false" ht="12.75" hidden="false" customHeight="false" outlineLevel="0" collapsed="false">
      <c r="A49" s="417"/>
      <c r="B49" s="362" t="s">
        <v>620</v>
      </c>
      <c r="C49" s="308" t="s">
        <v>591</v>
      </c>
      <c r="D49" s="363" t="n">
        <v>14</v>
      </c>
      <c r="E49" s="364" t="n">
        <v>1.4</v>
      </c>
      <c r="F49" s="365" t="n">
        <f aca="false">11241*E49</f>
        <v>15737.4</v>
      </c>
      <c r="G49" s="366" t="n">
        <v>25</v>
      </c>
      <c r="H49" s="378" t="n">
        <f aca="false">F49*0.25</f>
        <v>3934.35</v>
      </c>
      <c r="I49" s="378" t="n">
        <v>25</v>
      </c>
      <c r="J49" s="379" t="n">
        <f aca="false">(F49)*0.25</f>
        <v>3934.35</v>
      </c>
      <c r="K49" s="378"/>
      <c r="L49" s="378"/>
      <c r="M49" s="378"/>
      <c r="N49" s="367"/>
      <c r="O49" s="370"/>
      <c r="P49" s="380"/>
      <c r="Q49" s="369" t="n">
        <f aca="false">F49+H49+J49+K49+L49+N49+P49</f>
        <v>23606.1</v>
      </c>
      <c r="R49" s="372" t="n">
        <v>1</v>
      </c>
      <c r="S49" s="380"/>
      <c r="T49" s="381"/>
      <c r="U49" s="380"/>
      <c r="V49" s="380"/>
      <c r="W49" s="374" t="n">
        <v>0.2</v>
      </c>
      <c r="X49" s="372" t="n">
        <f aca="false">(Q49*(R49+S49)*W49)</f>
        <v>4721.22</v>
      </c>
      <c r="Y49" s="380"/>
      <c r="Z49" s="380"/>
      <c r="AA49" s="416" t="n">
        <v>0.0780044141133011</v>
      </c>
      <c r="AB49" s="383" t="n">
        <f aca="false">Q49*AA49</f>
        <v>1841.38</v>
      </c>
      <c r="AC49" s="369" t="n">
        <f aca="false">Q49+X49+Z49+AB49</f>
        <v>30168.7</v>
      </c>
      <c r="AD49" s="384" t="n">
        <f aca="false">AC49/R49</f>
        <v>30168.7</v>
      </c>
    </row>
    <row r="50" customFormat="false" ht="12.75" hidden="false" customHeight="true" outlineLevel="0" collapsed="false">
      <c r="A50" s="307" t="s">
        <v>621</v>
      </c>
      <c r="B50" s="307"/>
      <c r="C50" s="308"/>
      <c r="D50" s="418"/>
      <c r="E50" s="364"/>
      <c r="F50" s="365" t="n">
        <f aca="false">11241*E50</f>
        <v>0</v>
      </c>
      <c r="G50" s="419"/>
      <c r="H50" s="420"/>
      <c r="I50" s="420"/>
      <c r="J50" s="379"/>
      <c r="K50" s="420"/>
      <c r="L50" s="420"/>
      <c r="M50" s="420"/>
      <c r="N50" s="420"/>
      <c r="O50" s="421"/>
      <c r="P50" s="421"/>
      <c r="Q50" s="422"/>
      <c r="R50" s="423"/>
      <c r="S50" s="421"/>
      <c r="T50" s="424"/>
      <c r="U50" s="421"/>
      <c r="V50" s="421"/>
      <c r="W50" s="421"/>
      <c r="X50" s="421"/>
      <c r="Y50" s="421"/>
      <c r="Z50" s="421"/>
      <c r="AA50" s="425"/>
      <c r="AB50" s="383" t="n">
        <f aca="false">Q50*AA50</f>
        <v>0</v>
      </c>
      <c r="AC50" s="422"/>
      <c r="AD50" s="384"/>
    </row>
    <row r="51" customFormat="false" ht="12.75" hidden="false" customHeight="false" outlineLevel="0" collapsed="false">
      <c r="A51" s="417"/>
      <c r="B51" s="362" t="s">
        <v>618</v>
      </c>
      <c r="C51" s="308" t="s">
        <v>591</v>
      </c>
      <c r="D51" s="363" t="n">
        <v>14</v>
      </c>
      <c r="E51" s="364" t="n">
        <v>1.4</v>
      </c>
      <c r="F51" s="365" t="n">
        <f aca="false">11241*E51</f>
        <v>15737.4</v>
      </c>
      <c r="G51" s="366" t="n">
        <v>25</v>
      </c>
      <c r="H51" s="378" t="n">
        <f aca="false">F51*0.25</f>
        <v>3934.35</v>
      </c>
      <c r="I51" s="378" t="n">
        <v>25</v>
      </c>
      <c r="J51" s="379" t="n">
        <f aca="false">(F51)*0.25</f>
        <v>3934.35</v>
      </c>
      <c r="K51" s="378"/>
      <c r="L51" s="379"/>
      <c r="M51" s="379"/>
      <c r="N51" s="367"/>
      <c r="O51" s="370"/>
      <c r="P51" s="380"/>
      <c r="Q51" s="369" t="n">
        <f aca="false">F51+H51+J51+K51+L51+N51+P51</f>
        <v>23606.1</v>
      </c>
      <c r="R51" s="372" t="n">
        <v>1</v>
      </c>
      <c r="S51" s="380"/>
      <c r="T51" s="381"/>
      <c r="U51" s="380"/>
      <c r="V51" s="380"/>
      <c r="W51" s="374" t="n">
        <v>0.3</v>
      </c>
      <c r="X51" s="372" t="n">
        <f aca="false">(Q51*(R51+S51)*W51)</f>
        <v>7081.83</v>
      </c>
      <c r="Y51" s="380"/>
      <c r="Z51" s="380"/>
      <c r="AA51" s="416"/>
      <c r="AB51" s="383" t="n">
        <f aca="false">Q51*AA51</f>
        <v>0</v>
      </c>
      <c r="AC51" s="369" t="n">
        <f aca="false">Q51+X51+Z51+AB51</f>
        <v>30687.93</v>
      </c>
      <c r="AD51" s="384" t="n">
        <f aca="false">AC51/R51</f>
        <v>30687.93</v>
      </c>
    </row>
    <row r="52" customFormat="false" ht="12.75" hidden="false" customHeight="false" outlineLevel="0" collapsed="false">
      <c r="A52" s="426"/>
      <c r="B52" s="427" t="s">
        <v>622</v>
      </c>
      <c r="C52" s="308"/>
      <c r="D52" s="363"/>
      <c r="E52" s="364"/>
      <c r="F52" s="365"/>
      <c r="G52" s="366"/>
      <c r="H52" s="378"/>
      <c r="I52" s="378"/>
      <c r="J52" s="379"/>
      <c r="K52" s="378"/>
      <c r="L52" s="379"/>
      <c r="M52" s="379"/>
      <c r="N52" s="367"/>
      <c r="O52" s="370"/>
      <c r="P52" s="380"/>
      <c r="Q52" s="369" t="n">
        <f aca="false">F52+H52+J52+K52+L52+N52+P52</f>
        <v>0</v>
      </c>
      <c r="R52" s="372"/>
      <c r="S52" s="380"/>
      <c r="T52" s="381"/>
      <c r="U52" s="380"/>
      <c r="V52" s="380"/>
      <c r="W52" s="374"/>
      <c r="X52" s="372"/>
      <c r="Y52" s="380"/>
      <c r="Z52" s="380"/>
      <c r="AA52" s="416"/>
      <c r="AB52" s="383"/>
      <c r="AC52" s="369"/>
      <c r="AD52" s="384"/>
    </row>
    <row r="53" customFormat="false" ht="12.75" hidden="false" customHeight="false" outlineLevel="0" collapsed="false">
      <c r="A53" s="426"/>
      <c r="B53" s="362" t="s">
        <v>623</v>
      </c>
      <c r="C53" s="308" t="s">
        <v>591</v>
      </c>
      <c r="D53" s="363" t="n">
        <v>13</v>
      </c>
      <c r="E53" s="364" t="n">
        <v>1.35</v>
      </c>
      <c r="F53" s="365" t="n">
        <f aca="false">11241*E53</f>
        <v>15175.35</v>
      </c>
      <c r="G53" s="366" t="n">
        <v>10</v>
      </c>
      <c r="H53" s="378" t="n">
        <f aca="false">F53*G53/100</f>
        <v>1517.535</v>
      </c>
      <c r="I53" s="378"/>
      <c r="J53" s="379"/>
      <c r="K53" s="378"/>
      <c r="L53" s="379"/>
      <c r="M53" s="379"/>
      <c r="N53" s="367"/>
      <c r="O53" s="370"/>
      <c r="P53" s="380"/>
      <c r="Q53" s="369" t="n">
        <f aca="false">F53+H53+J53+K53+L53+N53+P53</f>
        <v>16692.885</v>
      </c>
      <c r="R53" s="372" t="n">
        <v>1</v>
      </c>
      <c r="S53" s="380"/>
      <c r="T53" s="381"/>
      <c r="U53" s="380"/>
      <c r="V53" s="380"/>
      <c r="W53" s="374" t="n">
        <v>0.3</v>
      </c>
      <c r="X53" s="372" t="n">
        <f aca="false">(Q53*(R53+S53)*W53)</f>
        <v>5007.8655</v>
      </c>
      <c r="Y53" s="380"/>
      <c r="Z53" s="380"/>
      <c r="AA53" s="416"/>
      <c r="AB53" s="383"/>
      <c r="AC53" s="369" t="n">
        <f aca="false">Q53+X53+Z53+AB53</f>
        <v>21700.7505</v>
      </c>
      <c r="AD53" s="384" t="n">
        <f aca="false">AC53/R53</f>
        <v>21700.7505</v>
      </c>
    </row>
    <row r="54" customFormat="false" ht="12.75" hidden="false" customHeight="false" outlineLevel="0" collapsed="false">
      <c r="A54" s="150" t="s">
        <v>624</v>
      </c>
      <c r="B54" s="150"/>
      <c r="C54" s="364"/>
      <c r="D54" s="418"/>
      <c r="E54" s="364"/>
      <c r="F54" s="365" t="n">
        <f aca="false">11241*E54</f>
        <v>0</v>
      </c>
      <c r="G54" s="419"/>
      <c r="H54" s="420"/>
      <c r="I54" s="420"/>
      <c r="J54" s="420"/>
      <c r="K54" s="420"/>
      <c r="L54" s="420"/>
      <c r="M54" s="420"/>
      <c r="N54" s="420"/>
      <c r="O54" s="421"/>
      <c r="P54" s="421"/>
      <c r="Q54" s="422"/>
      <c r="R54" s="423"/>
      <c r="S54" s="421"/>
      <c r="T54" s="424"/>
      <c r="U54" s="421"/>
      <c r="V54" s="421"/>
      <c r="W54" s="421"/>
      <c r="X54" s="421"/>
      <c r="Y54" s="421"/>
      <c r="Z54" s="421"/>
      <c r="AA54" s="425"/>
      <c r="AB54" s="383" t="n">
        <f aca="false">Q54*AA54</f>
        <v>0</v>
      </c>
      <c r="AC54" s="422"/>
      <c r="AD54" s="384"/>
    </row>
    <row r="55" customFormat="false" ht="12.75" hidden="false" customHeight="false" outlineLevel="0" collapsed="false">
      <c r="A55" s="417"/>
      <c r="B55" s="362" t="s">
        <v>625</v>
      </c>
      <c r="C55" s="308" t="s">
        <v>591</v>
      </c>
      <c r="D55" s="363" t="n">
        <v>14</v>
      </c>
      <c r="E55" s="364" t="n">
        <v>1.4</v>
      </c>
      <c r="F55" s="365" t="n">
        <f aca="false">11241*E55</f>
        <v>15737.4</v>
      </c>
      <c r="G55" s="366" t="n">
        <v>25</v>
      </c>
      <c r="H55" s="379" t="n">
        <f aca="false">F55*0.25</f>
        <v>3934.35</v>
      </c>
      <c r="I55" s="378" t="n">
        <v>25</v>
      </c>
      <c r="J55" s="379" t="n">
        <f aca="false">(F55)*0.25</f>
        <v>3934.35</v>
      </c>
      <c r="K55" s="378"/>
      <c r="L55" s="378"/>
      <c r="M55" s="378"/>
      <c r="N55" s="367"/>
      <c r="O55" s="370"/>
      <c r="P55" s="380"/>
      <c r="Q55" s="369" t="n">
        <f aca="false">F55+H55+J55+K55+L55+N55+P55</f>
        <v>23606.1</v>
      </c>
      <c r="R55" s="372" t="n">
        <v>1</v>
      </c>
      <c r="S55" s="380"/>
      <c r="T55" s="381"/>
      <c r="U55" s="380"/>
      <c r="V55" s="380"/>
      <c r="W55" s="374" t="n">
        <v>0.2</v>
      </c>
      <c r="X55" s="372" t="n">
        <f aca="false">(Q55*(R55+S55)*W55)</f>
        <v>4721.22</v>
      </c>
      <c r="Y55" s="380"/>
      <c r="Z55" s="380"/>
      <c r="AA55" s="416" t="n">
        <v>0.0780044141133011</v>
      </c>
      <c r="AB55" s="383" t="n">
        <f aca="false">Q55*AA55</f>
        <v>1841.38</v>
      </c>
      <c r="AC55" s="369" t="n">
        <f aca="false">Q55+X55+Z55+AB55</f>
        <v>30168.7</v>
      </c>
      <c r="AD55" s="384" t="n">
        <f aca="false">AC55/R55</f>
        <v>30168.7</v>
      </c>
    </row>
    <row r="56" customFormat="false" ht="12.75" hidden="false" customHeight="false" outlineLevel="0" collapsed="false">
      <c r="A56" s="150" t="s">
        <v>626</v>
      </c>
      <c r="B56" s="150"/>
      <c r="C56" s="364"/>
      <c r="D56" s="418"/>
      <c r="E56" s="364"/>
      <c r="F56" s="365" t="n">
        <f aca="false">11241*E56</f>
        <v>0</v>
      </c>
      <c r="G56" s="419"/>
      <c r="H56" s="420"/>
      <c r="I56" s="420"/>
      <c r="J56" s="420"/>
      <c r="K56" s="420"/>
      <c r="L56" s="420"/>
      <c r="M56" s="420"/>
      <c r="N56" s="420"/>
      <c r="O56" s="421"/>
      <c r="P56" s="421"/>
      <c r="Q56" s="422"/>
      <c r="R56" s="423"/>
      <c r="S56" s="421"/>
      <c r="T56" s="424"/>
      <c r="U56" s="421"/>
      <c r="V56" s="421"/>
      <c r="W56" s="421"/>
      <c r="X56" s="421"/>
      <c r="Y56" s="421"/>
      <c r="Z56" s="421"/>
      <c r="AA56" s="425"/>
      <c r="AB56" s="383" t="n">
        <f aca="false">Q56*AA56</f>
        <v>0</v>
      </c>
      <c r="AC56" s="422"/>
      <c r="AD56" s="384"/>
    </row>
    <row r="57" customFormat="false" ht="12.75" hidden="false" customHeight="false" outlineLevel="0" collapsed="false">
      <c r="A57" s="417"/>
      <c r="B57" s="362" t="s">
        <v>627</v>
      </c>
      <c r="C57" s="308" t="s">
        <v>591</v>
      </c>
      <c r="D57" s="363" t="n">
        <v>10</v>
      </c>
      <c r="E57" s="364" t="n">
        <v>1.15</v>
      </c>
      <c r="F57" s="365" t="n">
        <f aca="false">11241*E57</f>
        <v>12927.15</v>
      </c>
      <c r="G57" s="366" t="n">
        <v>20</v>
      </c>
      <c r="H57" s="379" t="n">
        <f aca="false">F57*0.2</f>
        <v>2585.43</v>
      </c>
      <c r="I57" s="379"/>
      <c r="J57" s="377"/>
      <c r="K57" s="378"/>
      <c r="L57" s="378"/>
      <c r="M57" s="378" t="n">
        <v>15</v>
      </c>
      <c r="N57" s="367" t="n">
        <f aca="false">(F57)*0.15</f>
        <v>1939.0725</v>
      </c>
      <c r="O57" s="370"/>
      <c r="P57" s="380"/>
      <c r="Q57" s="369" t="n">
        <f aca="false">F57+H57+J57+K57+L57+N57+P57</f>
        <v>17451.6525</v>
      </c>
      <c r="R57" s="372" t="n">
        <v>1</v>
      </c>
      <c r="S57" s="380"/>
      <c r="T57" s="381"/>
      <c r="U57" s="380"/>
      <c r="V57" s="380"/>
      <c r="W57" s="374" t="n">
        <v>0.1</v>
      </c>
      <c r="X57" s="372" t="n">
        <f aca="false">(Q57*(R57+S57)*W57)</f>
        <v>1745.16525</v>
      </c>
      <c r="Y57" s="380"/>
      <c r="Z57" s="380"/>
      <c r="AA57" s="416" t="n">
        <v>0.234282240607301</v>
      </c>
      <c r="AB57" s="383" t="n">
        <f aca="false">Q57*AA57</f>
        <v>4088.61225</v>
      </c>
      <c r="AC57" s="369" t="n">
        <f aca="false">Q57+X57+Z57+AB57</f>
        <v>23285.43</v>
      </c>
      <c r="AD57" s="384" t="n">
        <f aca="false">AC57/R57</f>
        <v>23285.43</v>
      </c>
    </row>
    <row r="58" customFormat="false" ht="12.75" hidden="false" customHeight="true" outlineLevel="0" collapsed="false">
      <c r="A58" s="307" t="s">
        <v>628</v>
      </c>
      <c r="B58" s="307"/>
      <c r="C58" s="308"/>
      <c r="D58" s="418"/>
      <c r="E58" s="364"/>
      <c r="F58" s="365" t="n">
        <f aca="false">11241*E58</f>
        <v>0</v>
      </c>
      <c r="G58" s="419"/>
      <c r="H58" s="420"/>
      <c r="I58" s="420"/>
      <c r="J58" s="420"/>
      <c r="K58" s="420"/>
      <c r="L58" s="420"/>
      <c r="M58" s="420"/>
      <c r="N58" s="420"/>
      <c r="O58" s="421"/>
      <c r="P58" s="421"/>
      <c r="Q58" s="369" t="n">
        <f aca="false">F58+H58+J58+K58+L58+N58+P58</f>
        <v>0</v>
      </c>
      <c r="R58" s="423"/>
      <c r="S58" s="421"/>
      <c r="T58" s="424"/>
      <c r="U58" s="421"/>
      <c r="V58" s="421"/>
      <c r="W58" s="421"/>
      <c r="X58" s="421"/>
      <c r="Y58" s="421"/>
      <c r="Z58" s="421"/>
      <c r="AA58" s="425"/>
      <c r="AB58" s="383" t="n">
        <f aca="false">Q58*AA58</f>
        <v>0</v>
      </c>
      <c r="AC58" s="422"/>
      <c r="AD58" s="384"/>
    </row>
    <row r="59" customFormat="false" ht="12.75" hidden="false" customHeight="false" outlineLevel="0" collapsed="false">
      <c r="A59" s="413"/>
      <c r="B59" s="362" t="s">
        <v>629</v>
      </c>
      <c r="C59" s="308" t="s">
        <v>591</v>
      </c>
      <c r="D59" s="385" t="n">
        <v>12</v>
      </c>
      <c r="E59" s="308" t="n">
        <v>1.7</v>
      </c>
      <c r="F59" s="365" t="n">
        <f aca="false">11241*E59</f>
        <v>19109.7</v>
      </c>
      <c r="G59" s="414"/>
      <c r="H59" s="387"/>
      <c r="I59" s="387"/>
      <c r="J59" s="415"/>
      <c r="K59" s="387"/>
      <c r="L59" s="387"/>
      <c r="M59" s="387"/>
      <c r="N59" s="388"/>
      <c r="O59" s="369" t="n">
        <v>15</v>
      </c>
      <c r="P59" s="370" t="n">
        <f aca="false">F59*0.15</f>
        <v>2866.455</v>
      </c>
      <c r="Q59" s="369" t="n">
        <f aca="false">F59+H59+J59+K59+L59+N59+P59</f>
        <v>21976.155</v>
      </c>
      <c r="R59" s="390" t="n">
        <v>1</v>
      </c>
      <c r="S59" s="391"/>
      <c r="T59" s="392"/>
      <c r="U59" s="391"/>
      <c r="V59" s="391"/>
      <c r="W59" s="393"/>
      <c r="X59" s="391"/>
      <c r="Y59" s="391"/>
      <c r="Z59" s="391"/>
      <c r="AA59" s="416"/>
      <c r="AB59" s="383" t="n">
        <f aca="false">Q59*AA59</f>
        <v>0</v>
      </c>
      <c r="AC59" s="389" t="n">
        <f aca="false">Q59+X59+Z59+AB59</f>
        <v>21976.155</v>
      </c>
      <c r="AD59" s="384" t="n">
        <f aca="false">AC59/R59</f>
        <v>21976.155</v>
      </c>
    </row>
    <row r="60" customFormat="false" ht="12.75" hidden="false" customHeight="true" outlineLevel="0" collapsed="false">
      <c r="A60" s="307" t="s">
        <v>630</v>
      </c>
      <c r="B60" s="307"/>
      <c r="C60" s="308"/>
      <c r="D60" s="418"/>
      <c r="E60" s="364"/>
      <c r="F60" s="365" t="n">
        <f aca="false">11241*E60</f>
        <v>0</v>
      </c>
      <c r="G60" s="419"/>
      <c r="H60" s="420"/>
      <c r="I60" s="420"/>
      <c r="J60" s="420"/>
      <c r="K60" s="420"/>
      <c r="L60" s="420"/>
      <c r="M60" s="420"/>
      <c r="N60" s="420"/>
      <c r="O60" s="421"/>
      <c r="P60" s="421"/>
      <c r="Q60" s="369" t="n">
        <f aca="false">F60+H60+J60+K60+L60+N60+P60</f>
        <v>0</v>
      </c>
      <c r="R60" s="423"/>
      <c r="S60" s="421"/>
      <c r="T60" s="424"/>
      <c r="U60" s="421"/>
      <c r="V60" s="421"/>
      <c r="W60" s="421"/>
      <c r="X60" s="421"/>
      <c r="Y60" s="421"/>
      <c r="Z60" s="421"/>
      <c r="AA60" s="425"/>
      <c r="AB60" s="383" t="n">
        <f aca="false">Q60*AA60</f>
        <v>0</v>
      </c>
      <c r="AC60" s="422"/>
      <c r="AD60" s="384"/>
    </row>
    <row r="61" customFormat="false" ht="12.75" hidden="false" customHeight="false" outlineLevel="0" collapsed="false">
      <c r="A61" s="413"/>
      <c r="B61" s="362" t="s">
        <v>603</v>
      </c>
      <c r="C61" s="308" t="s">
        <v>591</v>
      </c>
      <c r="D61" s="385" t="n">
        <v>11</v>
      </c>
      <c r="E61" s="308" t="n">
        <v>1.25</v>
      </c>
      <c r="F61" s="365" t="n">
        <f aca="false">11241*E61</f>
        <v>14051.25</v>
      </c>
      <c r="G61" s="414" t="n">
        <v>10</v>
      </c>
      <c r="H61" s="387" t="n">
        <f aca="false">F61*10%</f>
        <v>1405.125</v>
      </c>
      <c r="I61" s="387"/>
      <c r="J61" s="415"/>
      <c r="K61" s="387"/>
      <c r="L61" s="387"/>
      <c r="M61" s="387"/>
      <c r="N61" s="388"/>
      <c r="O61" s="395"/>
      <c r="P61" s="391"/>
      <c r="Q61" s="369" t="n">
        <f aca="false">F61+H61+J61+K61+L61+N61+P61</f>
        <v>15456.375</v>
      </c>
      <c r="R61" s="390" t="n">
        <v>1</v>
      </c>
      <c r="S61" s="391"/>
      <c r="T61" s="392"/>
      <c r="U61" s="391"/>
      <c r="V61" s="391"/>
      <c r="W61" s="393" t="n">
        <v>0.2</v>
      </c>
      <c r="X61" s="391" t="n">
        <f aca="false">(Q61*(R61+S61))*W61</f>
        <v>3091.275</v>
      </c>
      <c r="Y61" s="391"/>
      <c r="Z61" s="391"/>
      <c r="AA61" s="416" t="n">
        <v>0.281920890247551</v>
      </c>
      <c r="AB61" s="383" t="n">
        <f aca="false">Q61*AA61</f>
        <v>4357.475</v>
      </c>
      <c r="AC61" s="389" t="n">
        <f aca="false">Q61+X61+Z61+AB61</f>
        <v>22905.125</v>
      </c>
      <c r="AD61" s="384" t="n">
        <f aca="false">AC61/R61</f>
        <v>22905.125</v>
      </c>
    </row>
    <row r="62" customFormat="false" ht="12.75" hidden="false" customHeight="false" outlineLevel="0" collapsed="false">
      <c r="A62" s="87"/>
      <c r="B62" s="150" t="s">
        <v>631</v>
      </c>
      <c r="C62" s="364"/>
      <c r="D62" s="418"/>
      <c r="E62" s="364"/>
      <c r="F62" s="365" t="n">
        <f aca="false">11241*E62</f>
        <v>0</v>
      </c>
      <c r="G62" s="419"/>
      <c r="H62" s="420"/>
      <c r="I62" s="420"/>
      <c r="J62" s="420"/>
      <c r="K62" s="420"/>
      <c r="L62" s="420"/>
      <c r="M62" s="420"/>
      <c r="N62" s="420"/>
      <c r="O62" s="421"/>
      <c r="P62" s="421"/>
      <c r="Q62" s="369" t="n">
        <f aca="false">F62+H62+J62+K62+L62+N62+P62</f>
        <v>0</v>
      </c>
      <c r="R62" s="423"/>
      <c r="S62" s="421"/>
      <c r="T62" s="424"/>
      <c r="U62" s="421"/>
      <c r="V62" s="421"/>
      <c r="W62" s="421"/>
      <c r="X62" s="421"/>
      <c r="Y62" s="421"/>
      <c r="Z62" s="421"/>
      <c r="AA62" s="425"/>
      <c r="AB62" s="383" t="n">
        <f aca="false">Q62*AA62</f>
        <v>0</v>
      </c>
      <c r="AC62" s="422"/>
      <c r="AD62" s="384"/>
    </row>
    <row r="63" customFormat="false" ht="12.75" hidden="false" customHeight="false" outlineLevel="0" collapsed="false">
      <c r="A63" s="417"/>
      <c r="B63" s="362" t="s">
        <v>632</v>
      </c>
      <c r="C63" s="308" t="s">
        <v>591</v>
      </c>
      <c r="D63" s="363" t="n">
        <v>13</v>
      </c>
      <c r="E63" s="364" t="n">
        <v>1.3</v>
      </c>
      <c r="F63" s="365" t="n">
        <f aca="false">11241*E63</f>
        <v>14613.3</v>
      </c>
      <c r="G63" s="366" t="n">
        <v>10</v>
      </c>
      <c r="H63" s="387" t="n">
        <f aca="false">F63*25%</f>
        <v>3653.325</v>
      </c>
      <c r="I63" s="387"/>
      <c r="J63" s="377"/>
      <c r="K63" s="378"/>
      <c r="L63" s="378"/>
      <c r="M63" s="378"/>
      <c r="N63" s="367"/>
      <c r="O63" s="370"/>
      <c r="P63" s="380"/>
      <c r="Q63" s="369" t="n">
        <f aca="false">F63+H63+J63+K63+L63+N63+P63</f>
        <v>18266.625</v>
      </c>
      <c r="R63" s="372" t="n">
        <v>1</v>
      </c>
      <c r="S63" s="380"/>
      <c r="T63" s="381"/>
      <c r="U63" s="380"/>
      <c r="V63" s="380"/>
      <c r="W63" s="374" t="n">
        <v>0.3</v>
      </c>
      <c r="X63" s="372" t="n">
        <f aca="false">(Q63*(R63+S63)*W63)</f>
        <v>5479.9875</v>
      </c>
      <c r="Y63" s="380"/>
      <c r="Z63" s="380"/>
      <c r="AA63" s="416" t="n">
        <v>0.0989078442240973</v>
      </c>
      <c r="AB63" s="383" t="n">
        <f aca="false">Q63*AA63</f>
        <v>1806.7125</v>
      </c>
      <c r="AC63" s="369" t="n">
        <f aca="false">Q63+X63+Z63+AB63</f>
        <v>25553.325</v>
      </c>
      <c r="AD63" s="384" t="n">
        <f aca="false">AC63/R63</f>
        <v>25553.325</v>
      </c>
    </row>
    <row r="64" customFormat="false" ht="12.75" hidden="false" customHeight="true" outlineLevel="0" collapsed="false">
      <c r="A64" s="307" t="s">
        <v>633</v>
      </c>
      <c r="B64" s="307"/>
      <c r="C64" s="308"/>
      <c r="D64" s="429"/>
      <c r="E64" s="308"/>
      <c r="F64" s="365" t="n">
        <f aca="false">11241*E64</f>
        <v>0</v>
      </c>
      <c r="G64" s="430"/>
      <c r="H64" s="429"/>
      <c r="I64" s="429"/>
      <c r="J64" s="429"/>
      <c r="K64" s="429"/>
      <c r="L64" s="429"/>
      <c r="M64" s="429"/>
      <c r="N64" s="429"/>
      <c r="O64" s="431"/>
      <c r="P64" s="431"/>
      <c r="Q64" s="369" t="n">
        <f aca="false">F64+H64+J64+K64+L64+N64+P64</f>
        <v>0</v>
      </c>
      <c r="R64" s="432"/>
      <c r="S64" s="431"/>
      <c r="T64" s="433"/>
      <c r="U64" s="431"/>
      <c r="V64" s="431"/>
      <c r="W64" s="431"/>
      <c r="X64" s="431"/>
      <c r="Y64" s="431"/>
      <c r="Z64" s="431"/>
      <c r="AA64" s="434"/>
      <c r="AB64" s="383" t="n">
        <f aca="false">Q64*AA64</f>
        <v>0</v>
      </c>
      <c r="AC64" s="435"/>
      <c r="AD64" s="384"/>
    </row>
    <row r="65" customFormat="false" ht="12.75" hidden="false" customHeight="false" outlineLevel="0" collapsed="false">
      <c r="A65" s="413"/>
      <c r="B65" s="362" t="s">
        <v>634</v>
      </c>
      <c r="C65" s="308" t="s">
        <v>591</v>
      </c>
      <c r="D65" s="385" t="n">
        <v>10</v>
      </c>
      <c r="E65" s="308" t="n">
        <v>1.3</v>
      </c>
      <c r="F65" s="365" t="n">
        <f aca="false">11241*E65</f>
        <v>14613.3</v>
      </c>
      <c r="G65" s="398" t="n">
        <v>25</v>
      </c>
      <c r="H65" s="387" t="n">
        <f aca="false">F65*0.25</f>
        <v>3653.325</v>
      </c>
      <c r="I65" s="387"/>
      <c r="J65" s="387"/>
      <c r="K65" s="387"/>
      <c r="L65" s="387"/>
      <c r="M65" s="387"/>
      <c r="N65" s="388"/>
      <c r="O65" s="395"/>
      <c r="P65" s="391"/>
      <c r="Q65" s="369" t="n">
        <f aca="false">F65+H65+J65+K65+L65+N65+P65</f>
        <v>18266.625</v>
      </c>
      <c r="R65" s="390" t="n">
        <v>1</v>
      </c>
      <c r="S65" s="391"/>
      <c r="T65" s="392"/>
      <c r="U65" s="391"/>
      <c r="V65" s="391"/>
      <c r="W65" s="393" t="n">
        <v>0.2</v>
      </c>
      <c r="X65" s="395" t="n">
        <f aca="false">(Q65*(R65+S65))*W65</f>
        <v>3653.325</v>
      </c>
      <c r="Y65" s="391"/>
      <c r="Z65" s="391"/>
      <c r="AA65" s="416" t="n">
        <v>0.198907844224097</v>
      </c>
      <c r="AB65" s="383" t="n">
        <f aca="false">Q65*AA65</f>
        <v>3633.375</v>
      </c>
      <c r="AC65" s="389" t="n">
        <f aca="false">Q65+X65+Z65+AB65</f>
        <v>25553.325</v>
      </c>
      <c r="AD65" s="384" t="n">
        <f aca="false">AC65/R65</f>
        <v>25553.325</v>
      </c>
    </row>
    <row r="66" customFormat="false" ht="12.75" hidden="false" customHeight="true" outlineLevel="0" collapsed="false">
      <c r="A66" s="307" t="s">
        <v>635</v>
      </c>
      <c r="B66" s="307"/>
      <c r="C66" s="308"/>
      <c r="D66" s="429"/>
      <c r="E66" s="308"/>
      <c r="F66" s="365" t="n">
        <f aca="false">11241*E66</f>
        <v>0</v>
      </c>
      <c r="G66" s="430"/>
      <c r="H66" s="429"/>
      <c r="I66" s="429"/>
      <c r="J66" s="429"/>
      <c r="K66" s="429"/>
      <c r="L66" s="429"/>
      <c r="M66" s="429"/>
      <c r="N66" s="429"/>
      <c r="O66" s="431"/>
      <c r="P66" s="431"/>
      <c r="Q66" s="369" t="n">
        <f aca="false">F66+H66+J66+K66+L66+N66+P66</f>
        <v>0</v>
      </c>
      <c r="R66" s="432"/>
      <c r="S66" s="431"/>
      <c r="T66" s="433"/>
      <c r="U66" s="431"/>
      <c r="V66" s="431"/>
      <c r="W66" s="431"/>
      <c r="X66" s="431"/>
      <c r="Y66" s="431"/>
      <c r="Z66" s="431"/>
      <c r="AA66" s="434"/>
      <c r="AB66" s="383" t="n">
        <f aca="false">Q66*AA66</f>
        <v>0</v>
      </c>
      <c r="AC66" s="435"/>
      <c r="AD66" s="384"/>
    </row>
    <row r="67" customFormat="false" ht="12.75" hidden="false" customHeight="false" outlineLevel="0" collapsed="false">
      <c r="A67" s="413"/>
      <c r="B67" s="362" t="s">
        <v>636</v>
      </c>
      <c r="C67" s="308" t="s">
        <v>591</v>
      </c>
      <c r="D67" s="385" t="n">
        <v>13</v>
      </c>
      <c r="E67" s="308" t="n">
        <v>1.4</v>
      </c>
      <c r="F67" s="365" t="n">
        <f aca="false">11241*E67</f>
        <v>15737.4</v>
      </c>
      <c r="G67" s="398" t="n">
        <v>20</v>
      </c>
      <c r="H67" s="386" t="n">
        <f aca="false">F67*0.2</f>
        <v>3147.48</v>
      </c>
      <c r="I67" s="386"/>
      <c r="J67" s="387"/>
      <c r="K67" s="387"/>
      <c r="L67" s="387"/>
      <c r="M67" s="387" t="n">
        <v>15</v>
      </c>
      <c r="N67" s="388" t="n">
        <f aca="false">(F67)*0.15</f>
        <v>2360.61</v>
      </c>
      <c r="O67" s="395"/>
      <c r="P67" s="390"/>
      <c r="Q67" s="369" t="n">
        <f aca="false">F67+H67+J67+K67+L67+N67+P67</f>
        <v>21245.49</v>
      </c>
      <c r="R67" s="436" t="n">
        <v>1</v>
      </c>
      <c r="S67" s="437"/>
      <c r="T67" s="438"/>
      <c r="U67" s="439"/>
      <c r="V67" s="439"/>
      <c r="W67" s="440" t="n">
        <v>0.3</v>
      </c>
      <c r="X67" s="395" t="n">
        <f aca="false">(Q67*(R67+S67))*W67</f>
        <v>6373.647</v>
      </c>
      <c r="Y67" s="391"/>
      <c r="Z67" s="391"/>
      <c r="AA67" s="416"/>
      <c r="AB67" s="383" t="n">
        <f aca="false">Q67*AA67</f>
        <v>0</v>
      </c>
      <c r="AC67" s="389" t="n">
        <f aca="false">Q67+X67+Z67+AB67</f>
        <v>27619.137</v>
      </c>
      <c r="AD67" s="384" t="n">
        <f aca="false">AC67/R67</f>
        <v>27619.137</v>
      </c>
    </row>
    <row r="68" customFormat="false" ht="12.75" hidden="false" customHeight="true" outlineLevel="0" collapsed="false">
      <c r="A68" s="307" t="s">
        <v>637</v>
      </c>
      <c r="B68" s="307"/>
      <c r="C68" s="308"/>
      <c r="D68" s="429"/>
      <c r="E68" s="308"/>
      <c r="F68" s="365" t="n">
        <f aca="false">11241*E68</f>
        <v>0</v>
      </c>
      <c r="G68" s="430"/>
      <c r="H68" s="429"/>
      <c r="I68" s="429"/>
      <c r="J68" s="429"/>
      <c r="K68" s="429"/>
      <c r="L68" s="429"/>
      <c r="M68" s="429"/>
      <c r="N68" s="429"/>
      <c r="O68" s="431"/>
      <c r="P68" s="431"/>
      <c r="Q68" s="369" t="n">
        <f aca="false">F68+H68+J68+K68+L68+N68+P68</f>
        <v>0</v>
      </c>
      <c r="R68" s="432"/>
      <c r="S68" s="431"/>
      <c r="T68" s="433"/>
      <c r="U68" s="431"/>
      <c r="V68" s="431"/>
      <c r="W68" s="431"/>
      <c r="X68" s="431"/>
      <c r="Y68" s="431"/>
      <c r="Z68" s="431"/>
      <c r="AA68" s="434"/>
      <c r="AB68" s="383" t="n">
        <f aca="false">Q68*AA68</f>
        <v>0</v>
      </c>
      <c r="AC68" s="435"/>
      <c r="AD68" s="384"/>
    </row>
    <row r="69" customFormat="false" ht="12.75" hidden="false" customHeight="false" outlineLevel="0" collapsed="false">
      <c r="A69" s="413"/>
      <c r="B69" s="362" t="s">
        <v>638</v>
      </c>
      <c r="C69" s="308" t="s">
        <v>591</v>
      </c>
      <c r="D69" s="385" t="n">
        <v>14</v>
      </c>
      <c r="E69" s="308" t="n">
        <v>1.4</v>
      </c>
      <c r="F69" s="365" t="n">
        <f aca="false">11241*E69</f>
        <v>15737.4</v>
      </c>
      <c r="G69" s="398" t="n">
        <v>25</v>
      </c>
      <c r="H69" s="386" t="n">
        <f aca="false">F69*0.25</f>
        <v>3934.35</v>
      </c>
      <c r="I69" s="386" t="n">
        <v>10</v>
      </c>
      <c r="J69" s="386" t="n">
        <f aca="false">(F69)*10%</f>
        <v>1573.74</v>
      </c>
      <c r="K69" s="386"/>
      <c r="L69" s="386"/>
      <c r="M69" s="386"/>
      <c r="N69" s="388"/>
      <c r="O69" s="395"/>
      <c r="P69" s="390"/>
      <c r="Q69" s="369" t="n">
        <f aca="false">F69+H69+J69+K69+L69+N69+P69</f>
        <v>21245.49</v>
      </c>
      <c r="R69" s="390" t="n">
        <v>1</v>
      </c>
      <c r="S69" s="391"/>
      <c r="T69" s="392"/>
      <c r="U69" s="391"/>
      <c r="V69" s="391"/>
      <c r="W69" s="393" t="n">
        <v>0.3</v>
      </c>
      <c r="X69" s="395" t="n">
        <f aca="false">(Q69*(R69+S69))*W69</f>
        <v>6373.647</v>
      </c>
      <c r="Y69" s="391"/>
      <c r="Z69" s="391"/>
      <c r="AA69" s="416" t="n">
        <v>0.00889379345922347</v>
      </c>
      <c r="AB69" s="383" t="n">
        <f aca="false">Q69*AA69</f>
        <v>188.952999999998</v>
      </c>
      <c r="AC69" s="389" t="n">
        <f aca="false">Q69+X69+Z69+AB69</f>
        <v>27808.09</v>
      </c>
      <c r="AD69" s="384" t="n">
        <f aca="false">AC69/R69</f>
        <v>27808.09</v>
      </c>
    </row>
    <row r="70" customFormat="false" ht="12.75" hidden="false" customHeight="true" outlineLevel="0" collapsed="false">
      <c r="A70" s="307" t="s">
        <v>639</v>
      </c>
      <c r="B70" s="307"/>
      <c r="C70" s="308"/>
      <c r="D70" s="429"/>
      <c r="E70" s="308"/>
      <c r="F70" s="365" t="n">
        <f aca="false">11241*E70</f>
        <v>0</v>
      </c>
      <c r="G70" s="430"/>
      <c r="H70" s="429"/>
      <c r="I70" s="429"/>
      <c r="J70" s="429"/>
      <c r="K70" s="429"/>
      <c r="L70" s="429"/>
      <c r="M70" s="429"/>
      <c r="N70" s="429"/>
      <c r="O70" s="431"/>
      <c r="P70" s="431"/>
      <c r="Q70" s="369" t="n">
        <f aca="false">F70+H70+J70+K70+L70+N70+P70</f>
        <v>0</v>
      </c>
      <c r="R70" s="432"/>
      <c r="S70" s="431"/>
      <c r="T70" s="433"/>
      <c r="U70" s="431"/>
      <c r="V70" s="431"/>
      <c r="W70" s="431"/>
      <c r="X70" s="431"/>
      <c r="Y70" s="431"/>
      <c r="Z70" s="431"/>
      <c r="AA70" s="434"/>
      <c r="AB70" s="383" t="n">
        <f aca="false">Q70*AA70</f>
        <v>0</v>
      </c>
      <c r="AC70" s="435"/>
      <c r="AD70" s="384"/>
    </row>
    <row r="71" customFormat="false" ht="12.75" hidden="false" customHeight="false" outlineLevel="0" collapsed="false">
      <c r="A71" s="413"/>
      <c r="B71" s="362" t="s">
        <v>640</v>
      </c>
      <c r="C71" s="308" t="s">
        <v>591</v>
      </c>
      <c r="D71" s="385" t="n">
        <v>13</v>
      </c>
      <c r="E71" s="308" t="n">
        <v>1.35</v>
      </c>
      <c r="F71" s="365" t="n">
        <f aca="false">11241*E71</f>
        <v>15175.35</v>
      </c>
      <c r="G71" s="398" t="n">
        <v>20</v>
      </c>
      <c r="H71" s="387" t="n">
        <f aca="false">F71*20%</f>
        <v>3035.07</v>
      </c>
      <c r="I71" s="387" t="n">
        <v>5</v>
      </c>
      <c r="J71" s="386" t="n">
        <f aca="false">(F71)*5%</f>
        <v>758.7675</v>
      </c>
      <c r="K71" s="387"/>
      <c r="L71" s="387"/>
      <c r="M71" s="387"/>
      <c r="N71" s="388"/>
      <c r="O71" s="395"/>
      <c r="P71" s="391"/>
      <c r="Q71" s="369" t="n">
        <f aca="false">F71+H71+J71+K71+L71+N71+P71</f>
        <v>18969.1875</v>
      </c>
      <c r="R71" s="390" t="n">
        <v>1</v>
      </c>
      <c r="S71" s="391"/>
      <c r="T71" s="392"/>
      <c r="U71" s="391"/>
      <c r="V71" s="391"/>
      <c r="W71" s="393" t="n">
        <v>0.2</v>
      </c>
      <c r="X71" s="395" t="n">
        <f aca="false">(Q71*(R71+S71))*W71</f>
        <v>3793.8375</v>
      </c>
      <c r="Y71" s="391"/>
      <c r="Z71" s="391"/>
      <c r="AA71" s="416" t="n">
        <v>0.154503849993575</v>
      </c>
      <c r="AB71" s="383" t="n">
        <f aca="false">Q71*AA71</f>
        <v>2930.8125</v>
      </c>
      <c r="AC71" s="389" t="n">
        <f aca="false">Q71+X71+Z71+AB71</f>
        <v>25693.8375</v>
      </c>
      <c r="AD71" s="384" t="n">
        <f aca="false">AC71/R71</f>
        <v>25693.8375</v>
      </c>
    </row>
    <row r="72" customFormat="false" ht="12.75" hidden="false" customHeight="true" outlineLevel="0" collapsed="false">
      <c r="A72" s="307" t="s">
        <v>641</v>
      </c>
      <c r="B72" s="307"/>
      <c r="C72" s="308"/>
      <c r="D72" s="429"/>
      <c r="E72" s="308"/>
      <c r="F72" s="365" t="n">
        <f aca="false">11241*E72</f>
        <v>0</v>
      </c>
      <c r="G72" s="430"/>
      <c r="H72" s="429"/>
      <c r="I72" s="429"/>
      <c r="J72" s="429"/>
      <c r="K72" s="429"/>
      <c r="L72" s="429"/>
      <c r="M72" s="429"/>
      <c r="N72" s="429"/>
      <c r="O72" s="431"/>
      <c r="P72" s="431"/>
      <c r="Q72" s="369" t="n">
        <f aca="false">F72+H72+J72+K72+L72+N72+P72</f>
        <v>0</v>
      </c>
      <c r="R72" s="432"/>
      <c r="S72" s="431"/>
      <c r="T72" s="433"/>
      <c r="U72" s="431"/>
      <c r="V72" s="431"/>
      <c r="W72" s="431"/>
      <c r="X72" s="431"/>
      <c r="Y72" s="431"/>
      <c r="Z72" s="431"/>
      <c r="AA72" s="434"/>
      <c r="AB72" s="383" t="n">
        <f aca="false">Q72*AA72</f>
        <v>0</v>
      </c>
      <c r="AC72" s="435"/>
      <c r="AD72" s="384"/>
    </row>
    <row r="73" customFormat="false" ht="12.75" hidden="false" customHeight="false" outlineLevel="0" collapsed="false">
      <c r="A73" s="413"/>
      <c r="B73" s="362" t="s">
        <v>642</v>
      </c>
      <c r="C73" s="308" t="s">
        <v>591</v>
      </c>
      <c r="D73" s="385" t="n">
        <v>14</v>
      </c>
      <c r="E73" s="308" t="n">
        <v>1.4</v>
      </c>
      <c r="F73" s="365" t="n">
        <f aca="false">11241*E73</f>
        <v>15737.4</v>
      </c>
      <c r="G73" s="398" t="n">
        <v>20</v>
      </c>
      <c r="H73" s="387" t="n">
        <f aca="false">F73*0.2</f>
        <v>3147.48</v>
      </c>
      <c r="I73" s="387" t="n">
        <v>5</v>
      </c>
      <c r="J73" s="386" t="n">
        <f aca="false">(F73)*5%</f>
        <v>786.87</v>
      </c>
      <c r="K73" s="387"/>
      <c r="L73" s="387"/>
      <c r="M73" s="387"/>
      <c r="N73" s="388"/>
      <c r="O73" s="395"/>
      <c r="P73" s="391"/>
      <c r="Q73" s="369" t="n">
        <f aca="false">F73+H73+J73+K73+L73+N73+P73</f>
        <v>19671.75</v>
      </c>
      <c r="R73" s="390" t="n">
        <v>1</v>
      </c>
      <c r="S73" s="391"/>
      <c r="T73" s="392"/>
      <c r="U73" s="391"/>
      <c r="V73" s="391"/>
      <c r="W73" s="393" t="n">
        <v>0.3</v>
      </c>
      <c r="X73" s="395" t="n">
        <f aca="false">(Q73*(R73+S73))*W73</f>
        <v>5901.525</v>
      </c>
      <c r="Y73" s="391"/>
      <c r="Z73" s="391"/>
      <c r="AA73" s="416" t="n">
        <v>0.0336052969359613</v>
      </c>
      <c r="AB73" s="383" t="n">
        <f aca="false">Q73*AA73</f>
        <v>661.074999999997</v>
      </c>
      <c r="AC73" s="389" t="n">
        <f aca="false">Q73+X73+Z73+AB73</f>
        <v>26234.35</v>
      </c>
      <c r="AD73" s="384" t="n">
        <f aca="false">AC73/R73</f>
        <v>26234.35</v>
      </c>
    </row>
    <row r="74" customFormat="false" ht="12.75" hidden="false" customHeight="true" outlineLevel="0" collapsed="false">
      <c r="A74" s="307" t="s">
        <v>613</v>
      </c>
      <c r="B74" s="307"/>
      <c r="C74" s="308"/>
      <c r="D74" s="429"/>
      <c r="E74" s="308"/>
      <c r="F74" s="365" t="n">
        <f aca="false">11241*E74</f>
        <v>0</v>
      </c>
      <c r="G74" s="430"/>
      <c r="H74" s="429"/>
      <c r="I74" s="429"/>
      <c r="J74" s="429"/>
      <c r="K74" s="429"/>
      <c r="L74" s="429"/>
      <c r="M74" s="429"/>
      <c r="N74" s="429"/>
      <c r="O74" s="431"/>
      <c r="P74" s="431"/>
      <c r="Q74" s="369" t="n">
        <f aca="false">F74+H74+J74+K74+L74+N74+P74</f>
        <v>0</v>
      </c>
      <c r="R74" s="432"/>
      <c r="S74" s="431"/>
      <c r="T74" s="433"/>
      <c r="U74" s="431"/>
      <c r="V74" s="431"/>
      <c r="W74" s="431"/>
      <c r="X74" s="431"/>
      <c r="Y74" s="431"/>
      <c r="Z74" s="431"/>
      <c r="AA74" s="434"/>
      <c r="AB74" s="383" t="n">
        <f aca="false">Q74*AA74</f>
        <v>0</v>
      </c>
      <c r="AC74" s="435"/>
      <c r="AD74" s="384"/>
    </row>
    <row r="75" customFormat="false" ht="12.75" hidden="false" customHeight="false" outlineLevel="0" collapsed="false">
      <c r="A75" s="413"/>
      <c r="B75" s="362" t="s">
        <v>634</v>
      </c>
      <c r="C75" s="308" t="s">
        <v>591</v>
      </c>
      <c r="D75" s="385" t="n">
        <v>13</v>
      </c>
      <c r="E75" s="308" t="n">
        <v>1.3</v>
      </c>
      <c r="F75" s="365" t="n">
        <f aca="false">11241*E75</f>
        <v>14613.3</v>
      </c>
      <c r="G75" s="398" t="n">
        <v>20</v>
      </c>
      <c r="H75" s="387" t="n">
        <f aca="false">F75*0.2</f>
        <v>2922.66</v>
      </c>
      <c r="I75" s="387"/>
      <c r="J75" s="387"/>
      <c r="K75" s="387"/>
      <c r="L75" s="387"/>
      <c r="M75" s="387"/>
      <c r="N75" s="388"/>
      <c r="O75" s="395"/>
      <c r="P75" s="391"/>
      <c r="Q75" s="369" t="n">
        <f aca="false">F75+H75+J75+K75+L75+N75+P75</f>
        <v>17535.96</v>
      </c>
      <c r="R75" s="390" t="n">
        <v>1</v>
      </c>
      <c r="S75" s="391"/>
      <c r="T75" s="392"/>
      <c r="U75" s="391"/>
      <c r="V75" s="391"/>
      <c r="W75" s="393" t="n">
        <v>0.3</v>
      </c>
      <c r="X75" s="395" t="n">
        <f aca="false">(Q75*(R75+S75))*W75</f>
        <v>5260.788</v>
      </c>
      <c r="Y75" s="391"/>
      <c r="Z75" s="391"/>
      <c r="AA75" s="416" t="n">
        <v>0.115529004400101</v>
      </c>
      <c r="AB75" s="383" t="n">
        <f aca="false">Q75*AA75</f>
        <v>2025.912</v>
      </c>
      <c r="AC75" s="389" t="n">
        <f aca="false">Q75+X75+Z75+AB75</f>
        <v>24822.66</v>
      </c>
      <c r="AD75" s="384" t="n">
        <f aca="false">AC75/R75</f>
        <v>24822.66</v>
      </c>
    </row>
    <row r="76" customFormat="false" ht="12.75" hidden="false" customHeight="true" outlineLevel="0" collapsed="false">
      <c r="A76" s="307" t="s">
        <v>643</v>
      </c>
      <c r="B76" s="307"/>
      <c r="C76" s="308"/>
      <c r="D76" s="429"/>
      <c r="E76" s="308"/>
      <c r="F76" s="365" t="n">
        <f aca="false">11241*E76</f>
        <v>0</v>
      </c>
      <c r="G76" s="430"/>
      <c r="H76" s="429"/>
      <c r="I76" s="429"/>
      <c r="J76" s="429"/>
      <c r="K76" s="429"/>
      <c r="L76" s="429"/>
      <c r="M76" s="429"/>
      <c r="N76" s="429"/>
      <c r="O76" s="431"/>
      <c r="P76" s="431"/>
      <c r="Q76" s="369" t="n">
        <f aca="false">F76+H76+J76+K76+L76+N76+P76</f>
        <v>0</v>
      </c>
      <c r="R76" s="432"/>
      <c r="S76" s="431"/>
      <c r="T76" s="433"/>
      <c r="U76" s="431"/>
      <c r="V76" s="431"/>
      <c r="W76" s="431"/>
      <c r="X76" s="431"/>
      <c r="Y76" s="431"/>
      <c r="Z76" s="431"/>
      <c r="AA76" s="434"/>
      <c r="AB76" s="383" t="n">
        <f aca="false">Q76*AA76</f>
        <v>0</v>
      </c>
      <c r="AC76" s="435"/>
      <c r="AD76" s="384"/>
    </row>
    <row r="77" customFormat="false" ht="12.75" hidden="false" customHeight="false" outlineLevel="0" collapsed="false">
      <c r="A77" s="413"/>
      <c r="B77" s="362" t="s">
        <v>644</v>
      </c>
      <c r="C77" s="308" t="s">
        <v>591</v>
      </c>
      <c r="D77" s="385" t="n">
        <v>13</v>
      </c>
      <c r="E77" s="308" t="n">
        <v>1.3</v>
      </c>
      <c r="F77" s="365" t="n">
        <f aca="false">11241*E77</f>
        <v>14613.3</v>
      </c>
      <c r="G77" s="398" t="n">
        <v>10</v>
      </c>
      <c r="H77" s="387" t="n">
        <f aca="false">F77*0.1</f>
        <v>1461.33</v>
      </c>
      <c r="I77" s="387"/>
      <c r="J77" s="387"/>
      <c r="K77" s="387"/>
      <c r="L77" s="387"/>
      <c r="M77" s="387" t="n">
        <v>30</v>
      </c>
      <c r="N77" s="388" t="n">
        <f aca="false">(F77)*0.3</f>
        <v>4383.99</v>
      </c>
      <c r="O77" s="395"/>
      <c r="P77" s="391"/>
      <c r="Q77" s="369" t="n">
        <f aca="false">F77+H77+J77+K77+L77+N77+P77</f>
        <v>20458.62</v>
      </c>
      <c r="R77" s="390" t="n">
        <v>1</v>
      </c>
      <c r="S77" s="391"/>
      <c r="T77" s="392"/>
      <c r="U77" s="391"/>
      <c r="V77" s="391"/>
      <c r="W77" s="393" t="n">
        <v>0.3</v>
      </c>
      <c r="X77" s="395" t="n">
        <f aca="false">(Q77*(R77+S77))*W77</f>
        <v>6137.586</v>
      </c>
      <c r="Y77" s="391"/>
      <c r="Z77" s="391"/>
      <c r="AA77" s="416"/>
      <c r="AB77" s="383" t="n">
        <f aca="false">Q77*AA77</f>
        <v>0</v>
      </c>
      <c r="AC77" s="389" t="n">
        <f aca="false">Q77+X77+Z77+AB77</f>
        <v>26596.206</v>
      </c>
      <c r="AD77" s="384" t="n">
        <f aca="false">AC77/R77</f>
        <v>26596.206</v>
      </c>
    </row>
    <row r="78" customFormat="false" ht="12.75" hidden="false" customHeight="true" outlineLevel="0" collapsed="false">
      <c r="A78" s="307" t="s">
        <v>645</v>
      </c>
      <c r="B78" s="307"/>
      <c r="C78" s="308"/>
      <c r="D78" s="429"/>
      <c r="E78" s="308"/>
      <c r="F78" s="365" t="n">
        <f aca="false">11241*E78</f>
        <v>0</v>
      </c>
      <c r="G78" s="430"/>
      <c r="H78" s="429"/>
      <c r="I78" s="429"/>
      <c r="J78" s="429"/>
      <c r="K78" s="429"/>
      <c r="L78" s="429"/>
      <c r="M78" s="429"/>
      <c r="N78" s="429"/>
      <c r="O78" s="431"/>
      <c r="P78" s="431"/>
      <c r="Q78" s="369" t="n">
        <f aca="false">F78+H78+J78+K78+L78+N78+P78</f>
        <v>0</v>
      </c>
      <c r="R78" s="432"/>
      <c r="S78" s="431"/>
      <c r="T78" s="433"/>
      <c r="U78" s="431"/>
      <c r="V78" s="431"/>
      <c r="W78" s="431"/>
      <c r="X78" s="431"/>
      <c r="Y78" s="431"/>
      <c r="Z78" s="431"/>
      <c r="AA78" s="434"/>
      <c r="AB78" s="383" t="n">
        <f aca="false">Q78*AA78</f>
        <v>0</v>
      </c>
      <c r="AC78" s="435"/>
      <c r="AD78" s="384"/>
    </row>
    <row r="79" customFormat="false" ht="12.75" hidden="false" customHeight="false" outlineLevel="0" collapsed="false">
      <c r="A79" s="413"/>
      <c r="B79" s="362" t="s">
        <v>646</v>
      </c>
      <c r="C79" s="308" t="s">
        <v>591</v>
      </c>
      <c r="D79" s="385" t="n">
        <v>10</v>
      </c>
      <c r="E79" s="308" t="n">
        <v>1.15</v>
      </c>
      <c r="F79" s="365" t="n">
        <f aca="false">11241*E79</f>
        <v>12927.15</v>
      </c>
      <c r="G79" s="398" t="n">
        <v>10</v>
      </c>
      <c r="H79" s="387" t="n">
        <f aca="false">F79*0.1</f>
        <v>1292.715</v>
      </c>
      <c r="I79" s="387"/>
      <c r="J79" s="387"/>
      <c r="K79" s="387"/>
      <c r="L79" s="387"/>
      <c r="M79" s="387" t="n">
        <v>15</v>
      </c>
      <c r="N79" s="388" t="n">
        <f aca="false">(F79)*0.15</f>
        <v>1939.0725</v>
      </c>
      <c r="O79" s="395"/>
      <c r="P79" s="391"/>
      <c r="Q79" s="369" t="n">
        <f aca="false">F79+H79+J79+K79+L79+N79+P79</f>
        <v>16158.9375</v>
      </c>
      <c r="R79" s="390" t="n">
        <v>1</v>
      </c>
      <c r="S79" s="441"/>
      <c r="T79" s="392"/>
      <c r="U79" s="391"/>
      <c r="V79" s="391"/>
      <c r="W79" s="393" t="n">
        <v>0.1</v>
      </c>
      <c r="X79" s="395" t="n">
        <f aca="false">(Q79*(R79+S79))*W79</f>
        <v>1615.89375</v>
      </c>
      <c r="Y79" s="391"/>
      <c r="Z79" s="391"/>
      <c r="AA79" s="416" t="n">
        <v>0.234282240607301</v>
      </c>
      <c r="AB79" s="383" t="n">
        <f aca="false">Q79*AA79</f>
        <v>3785.75208333333</v>
      </c>
      <c r="AC79" s="389" t="n">
        <f aca="false">Q79+X79+Z79+AB79</f>
        <v>21560.5833333333</v>
      </c>
      <c r="AD79" s="384" t="n">
        <f aca="false">AC79/R79</f>
        <v>21560.5833333333</v>
      </c>
    </row>
    <row r="80" customFormat="false" ht="12.75" hidden="false" customHeight="true" outlineLevel="0" collapsed="false">
      <c r="A80" s="307" t="s">
        <v>647</v>
      </c>
      <c r="B80" s="307"/>
      <c r="C80" s="308"/>
      <c r="D80" s="429"/>
      <c r="E80" s="308"/>
      <c r="F80" s="365" t="n">
        <f aca="false">11241*E80</f>
        <v>0</v>
      </c>
      <c r="G80" s="430"/>
      <c r="H80" s="429"/>
      <c r="I80" s="429"/>
      <c r="J80" s="429"/>
      <c r="K80" s="429"/>
      <c r="L80" s="429"/>
      <c r="M80" s="429"/>
      <c r="N80" s="429"/>
      <c r="O80" s="431"/>
      <c r="P80" s="431"/>
      <c r="Q80" s="369" t="n">
        <f aca="false">F80+H80+J80+K80+L80+N80+P80</f>
        <v>0</v>
      </c>
      <c r="R80" s="432"/>
      <c r="S80" s="431"/>
      <c r="T80" s="433"/>
      <c r="U80" s="431"/>
      <c r="V80" s="431"/>
      <c r="W80" s="431"/>
      <c r="X80" s="431"/>
      <c r="Y80" s="431"/>
      <c r="Z80" s="431"/>
      <c r="AA80" s="434"/>
      <c r="AB80" s="383" t="n">
        <f aca="false">Q80*AA80</f>
        <v>0</v>
      </c>
      <c r="AC80" s="435"/>
      <c r="AD80" s="384"/>
    </row>
    <row r="81" customFormat="false" ht="12.75" hidden="false" customHeight="false" outlineLevel="0" collapsed="false">
      <c r="A81" s="413"/>
      <c r="B81" s="362" t="s">
        <v>648</v>
      </c>
      <c r="C81" s="308" t="s">
        <v>591</v>
      </c>
      <c r="D81" s="385" t="n">
        <v>14</v>
      </c>
      <c r="E81" s="308" t="n">
        <v>1.4</v>
      </c>
      <c r="F81" s="365" t="n">
        <f aca="false">11241*E81</f>
        <v>15737.4</v>
      </c>
      <c r="G81" s="398" t="n">
        <v>25</v>
      </c>
      <c r="H81" s="387" t="n">
        <f aca="false">F81*0.25</f>
        <v>3934.35</v>
      </c>
      <c r="I81" s="387"/>
      <c r="J81" s="442"/>
      <c r="K81" s="387"/>
      <c r="L81" s="387"/>
      <c r="M81" s="387"/>
      <c r="N81" s="388"/>
      <c r="O81" s="395"/>
      <c r="P81" s="391"/>
      <c r="Q81" s="369" t="n">
        <f aca="false">F81+H81+J81+K81+L81+N81+P81</f>
        <v>19671.75</v>
      </c>
      <c r="R81" s="390" t="n">
        <v>1</v>
      </c>
      <c r="S81" s="391"/>
      <c r="T81" s="392"/>
      <c r="U81" s="391"/>
      <c r="V81" s="391"/>
      <c r="W81" s="393" t="n">
        <v>0.3</v>
      </c>
      <c r="X81" s="395" t="n">
        <f aca="false">(Q81*(R81+S81))*W81</f>
        <v>5901.525</v>
      </c>
      <c r="Y81" s="391"/>
      <c r="Z81" s="391"/>
      <c r="AA81" s="416" t="n">
        <v>0.0336052969359613</v>
      </c>
      <c r="AB81" s="383" t="n">
        <f aca="false">Q81*AA81</f>
        <v>661.074999999997</v>
      </c>
      <c r="AC81" s="389" t="n">
        <f aca="false">Q81+X81+Z81+AB81</f>
        <v>26234.35</v>
      </c>
      <c r="AD81" s="384" t="n">
        <f aca="false">AC81/R81</f>
        <v>26234.35</v>
      </c>
    </row>
    <row r="82" customFormat="false" ht="12.75" hidden="false" customHeight="true" outlineLevel="0" collapsed="false">
      <c r="A82" s="307" t="s">
        <v>649</v>
      </c>
      <c r="B82" s="307"/>
      <c r="C82" s="397"/>
      <c r="D82" s="385"/>
      <c r="E82" s="308"/>
      <c r="F82" s="365" t="n">
        <f aca="false">11241*E82</f>
        <v>0</v>
      </c>
      <c r="G82" s="443"/>
      <c r="H82" s="385"/>
      <c r="I82" s="385"/>
      <c r="J82" s="385"/>
      <c r="K82" s="385"/>
      <c r="L82" s="385"/>
      <c r="M82" s="385"/>
      <c r="N82" s="385"/>
      <c r="O82" s="391"/>
      <c r="P82" s="391"/>
      <c r="Q82" s="369" t="n">
        <f aca="false">F82+H82+J82+K82+L82+N82+P82</f>
        <v>0</v>
      </c>
      <c r="R82" s="390"/>
      <c r="S82" s="391"/>
      <c r="T82" s="392"/>
      <c r="U82" s="391"/>
      <c r="V82" s="391"/>
      <c r="W82" s="391"/>
      <c r="X82" s="391"/>
      <c r="Y82" s="391"/>
      <c r="Z82" s="391"/>
      <c r="AA82" s="416"/>
      <c r="AB82" s="383" t="n">
        <f aca="false">Q82*AA82</f>
        <v>0</v>
      </c>
      <c r="AC82" s="389"/>
      <c r="AD82" s="384"/>
    </row>
    <row r="83" customFormat="false" ht="12.75" hidden="false" customHeight="false" outlineLevel="0" collapsed="false">
      <c r="A83" s="413"/>
      <c r="B83" s="362" t="s">
        <v>650</v>
      </c>
      <c r="C83" s="308" t="s">
        <v>591</v>
      </c>
      <c r="D83" s="385" t="n">
        <v>13</v>
      </c>
      <c r="E83" s="308" t="n">
        <v>1.3</v>
      </c>
      <c r="F83" s="365" t="n">
        <f aca="false">11241*E83</f>
        <v>14613.3</v>
      </c>
      <c r="G83" s="398" t="n">
        <v>10</v>
      </c>
      <c r="H83" s="387" t="n">
        <f aca="false">F83*0.1</f>
        <v>1461.33</v>
      </c>
      <c r="I83" s="387"/>
      <c r="J83" s="387"/>
      <c r="K83" s="387"/>
      <c r="L83" s="387"/>
      <c r="M83" s="387"/>
      <c r="N83" s="388"/>
      <c r="O83" s="395"/>
      <c r="P83" s="391"/>
      <c r="Q83" s="369" t="n">
        <f aca="false">F83+H83+J83+K83+L83+N83+P83</f>
        <v>16074.63</v>
      </c>
      <c r="R83" s="390" t="n">
        <v>1</v>
      </c>
      <c r="S83" s="391"/>
      <c r="T83" s="392"/>
      <c r="U83" s="391"/>
      <c r="V83" s="391"/>
      <c r="W83" s="393" t="n">
        <v>0.3</v>
      </c>
      <c r="X83" s="395" t="n">
        <f aca="false">(Q83*(R83+S83))*W83</f>
        <v>4822.389</v>
      </c>
      <c r="Y83" s="391"/>
      <c r="Z83" s="391"/>
      <c r="AA83" s="416" t="n">
        <v>0.153304368436474</v>
      </c>
      <c r="AB83" s="383" t="n">
        <f aca="false">Q83*AA83</f>
        <v>2464.311</v>
      </c>
      <c r="AC83" s="389" t="n">
        <f aca="false">Q83+X83+Z83+AB83</f>
        <v>23361.33</v>
      </c>
      <c r="AD83" s="384" t="n">
        <f aca="false">AC83/R83</f>
        <v>23361.33</v>
      </c>
    </row>
    <row r="84" customFormat="false" ht="12.75" hidden="false" customHeight="true" outlineLevel="0" collapsed="false">
      <c r="A84" s="307" t="s">
        <v>651</v>
      </c>
      <c r="B84" s="307"/>
      <c r="C84" s="397"/>
      <c r="D84" s="385"/>
      <c r="E84" s="308"/>
      <c r="F84" s="365" t="n">
        <f aca="false">11241*E84</f>
        <v>0</v>
      </c>
      <c r="G84" s="443"/>
      <c r="H84" s="385"/>
      <c r="I84" s="385"/>
      <c r="J84" s="385"/>
      <c r="K84" s="385"/>
      <c r="L84" s="385"/>
      <c r="M84" s="385"/>
      <c r="N84" s="385"/>
      <c r="O84" s="391"/>
      <c r="P84" s="391"/>
      <c r="Q84" s="369" t="n">
        <f aca="false">F84+H84+J84+K84+L84+N84+P84</f>
        <v>0</v>
      </c>
      <c r="R84" s="390"/>
      <c r="S84" s="391"/>
      <c r="T84" s="392"/>
      <c r="U84" s="391"/>
      <c r="V84" s="391"/>
      <c r="W84" s="391"/>
      <c r="X84" s="391"/>
      <c r="Y84" s="391"/>
      <c r="Z84" s="391"/>
      <c r="AA84" s="416"/>
      <c r="AB84" s="383" t="n">
        <f aca="false">Q84*AA84</f>
        <v>0</v>
      </c>
      <c r="AC84" s="389"/>
      <c r="AD84" s="384"/>
    </row>
    <row r="85" customFormat="false" ht="12.75" hidden="false" customHeight="false" outlineLevel="0" collapsed="false">
      <c r="A85" s="413"/>
      <c r="B85" s="362" t="s">
        <v>652</v>
      </c>
      <c r="C85" s="308" t="s">
        <v>591</v>
      </c>
      <c r="D85" s="385" t="n">
        <v>12</v>
      </c>
      <c r="E85" s="308" t="n">
        <v>1.25</v>
      </c>
      <c r="F85" s="365" t="n">
        <f aca="false">11241*E85</f>
        <v>14051.25</v>
      </c>
      <c r="G85" s="398" t="n">
        <v>10</v>
      </c>
      <c r="H85" s="387" t="n">
        <f aca="false">F85*0.1</f>
        <v>1405.125</v>
      </c>
      <c r="I85" s="387"/>
      <c r="J85" s="387"/>
      <c r="K85" s="387"/>
      <c r="L85" s="387"/>
      <c r="M85" s="387"/>
      <c r="N85" s="388"/>
      <c r="O85" s="395"/>
      <c r="P85" s="391"/>
      <c r="Q85" s="369" t="n">
        <f aca="false">F85+H85+J85+K85+L85+N85+P85</f>
        <v>15456.375</v>
      </c>
      <c r="R85" s="390" t="n">
        <v>1</v>
      </c>
      <c r="S85" s="391"/>
      <c r="T85" s="392"/>
      <c r="U85" s="391"/>
      <c r="V85" s="391"/>
      <c r="W85" s="393" t="n">
        <v>0.2</v>
      </c>
      <c r="X85" s="395" t="n">
        <f aca="false">(Q85*(R85+S85))*W85</f>
        <v>3091.275</v>
      </c>
      <c r="Y85" s="391"/>
      <c r="Z85" s="391"/>
      <c r="AA85" s="416" t="n">
        <v>0.281920890247551</v>
      </c>
      <c r="AB85" s="383" t="n">
        <f aca="false">Q85*AA85</f>
        <v>4357.475</v>
      </c>
      <c r="AC85" s="389" t="n">
        <f aca="false">Q85+X85+Z85+AB85</f>
        <v>22905.125</v>
      </c>
      <c r="AD85" s="384" t="n">
        <f aca="false">AC85/R85</f>
        <v>22905.125</v>
      </c>
    </row>
    <row r="86" customFormat="false" ht="12.75" hidden="false" customHeight="false" outlineLevel="0" collapsed="false">
      <c r="A86" s="413"/>
      <c r="B86" s="399" t="s">
        <v>653</v>
      </c>
      <c r="C86" s="308"/>
      <c r="D86" s="385"/>
      <c r="E86" s="308"/>
      <c r="F86" s="365" t="n">
        <f aca="false">11241*E86</f>
        <v>0</v>
      </c>
      <c r="G86" s="398"/>
      <c r="H86" s="387"/>
      <c r="I86" s="387"/>
      <c r="J86" s="387"/>
      <c r="K86" s="387"/>
      <c r="L86" s="387"/>
      <c r="M86" s="387"/>
      <c r="N86" s="388"/>
      <c r="O86" s="395"/>
      <c r="P86" s="391"/>
      <c r="Q86" s="369"/>
      <c r="R86" s="390"/>
      <c r="S86" s="391"/>
      <c r="T86" s="392"/>
      <c r="U86" s="391"/>
      <c r="V86" s="391"/>
      <c r="W86" s="393"/>
      <c r="X86" s="395"/>
      <c r="Y86" s="391"/>
      <c r="Z86" s="391"/>
      <c r="AA86" s="416"/>
      <c r="AB86" s="383" t="n">
        <f aca="false">Q86*AA86</f>
        <v>0</v>
      </c>
      <c r="AC86" s="389" t="n">
        <f aca="false">Q86+X86+Z86+AB86</f>
        <v>0</v>
      </c>
      <c r="AD86" s="384"/>
    </row>
    <row r="87" customFormat="false" ht="12.75" hidden="false" customHeight="false" outlineLevel="0" collapsed="false">
      <c r="A87" s="413"/>
      <c r="B87" s="362" t="s">
        <v>654</v>
      </c>
      <c r="C87" s="308" t="s">
        <v>591</v>
      </c>
      <c r="D87" s="385"/>
      <c r="E87" s="308" t="n">
        <v>1.15</v>
      </c>
      <c r="F87" s="365" t="n">
        <f aca="false">11241*E87</f>
        <v>12927.15</v>
      </c>
      <c r="G87" s="398" t="n">
        <v>25</v>
      </c>
      <c r="H87" s="386" t="n">
        <f aca="false">F87*0.25</f>
        <v>3231.7875</v>
      </c>
      <c r="I87" s="387"/>
      <c r="J87" s="387"/>
      <c r="K87" s="387"/>
      <c r="L87" s="387"/>
      <c r="M87" s="387"/>
      <c r="N87" s="388"/>
      <c r="O87" s="395"/>
      <c r="P87" s="391"/>
      <c r="Q87" s="369" t="n">
        <f aca="false">F87+H87+J87+K87+L87+N87+P87</f>
        <v>16158.9375</v>
      </c>
      <c r="R87" s="390" t="n">
        <v>3</v>
      </c>
      <c r="S87" s="391"/>
      <c r="T87" s="392"/>
      <c r="U87" s="391"/>
      <c r="V87" s="391"/>
      <c r="W87" s="393" t="n">
        <v>0.2</v>
      </c>
      <c r="X87" s="395" t="n">
        <f aca="false">(Q87*(R87+S87))*W87</f>
        <v>9695.3625</v>
      </c>
      <c r="Y87" s="391"/>
      <c r="Z87" s="391"/>
      <c r="AA87" s="416" t="n">
        <v>0.281024819855884</v>
      </c>
      <c r="AB87" s="383" t="n">
        <f aca="false">Q87*AA87</f>
        <v>4541.0625</v>
      </c>
      <c r="AC87" s="389" t="n">
        <f aca="false">(Q87*R87)+X87+Z87+AB87</f>
        <v>62713.2375</v>
      </c>
      <c r="AD87" s="384" t="n">
        <f aca="false">AC87/R87</f>
        <v>20904.4125</v>
      </c>
    </row>
    <row r="88" customFormat="false" ht="12.75" hidden="false" customHeight="false" outlineLevel="0" collapsed="false">
      <c r="A88" s="413"/>
      <c r="B88" s="399" t="s">
        <v>655</v>
      </c>
      <c r="C88" s="308"/>
      <c r="D88" s="385"/>
      <c r="E88" s="308"/>
      <c r="F88" s="365"/>
      <c r="G88" s="398"/>
      <c r="H88" s="386"/>
      <c r="I88" s="387"/>
      <c r="J88" s="387"/>
      <c r="K88" s="387"/>
      <c r="L88" s="387"/>
      <c r="M88" s="387"/>
      <c r="N88" s="388"/>
      <c r="O88" s="395"/>
      <c r="P88" s="391"/>
      <c r="Q88" s="369"/>
      <c r="R88" s="390"/>
      <c r="S88" s="391"/>
      <c r="T88" s="392"/>
      <c r="U88" s="391"/>
      <c r="V88" s="391"/>
      <c r="W88" s="393"/>
      <c r="X88" s="395"/>
      <c r="Y88" s="391"/>
      <c r="Z88" s="391"/>
      <c r="AA88" s="416"/>
      <c r="AB88" s="383"/>
      <c r="AC88" s="389"/>
      <c r="AD88" s="384"/>
    </row>
    <row r="89" customFormat="false" ht="12.75" hidden="false" customHeight="false" outlineLevel="0" collapsed="false">
      <c r="A89" s="413"/>
      <c r="B89" s="362" t="s">
        <v>656</v>
      </c>
      <c r="C89" s="308" t="s">
        <v>591</v>
      </c>
      <c r="D89" s="385"/>
      <c r="E89" s="308" t="n">
        <v>1.15</v>
      </c>
      <c r="F89" s="365" t="n">
        <f aca="false">11241*E89</f>
        <v>12927.15</v>
      </c>
      <c r="G89" s="398" t="n">
        <v>10</v>
      </c>
      <c r="H89" s="386" t="n">
        <f aca="false">F89*G89/100</f>
        <v>1292.715</v>
      </c>
      <c r="I89" s="387"/>
      <c r="J89" s="387"/>
      <c r="K89" s="387"/>
      <c r="L89" s="387"/>
      <c r="M89" s="387" t="n">
        <v>25</v>
      </c>
      <c r="N89" s="388" t="n">
        <f aca="false">(F89)*M89/100</f>
        <v>3231.7875</v>
      </c>
      <c r="O89" s="395"/>
      <c r="P89" s="391"/>
      <c r="Q89" s="369" t="n">
        <f aca="false">F89+H89+J89+K89+L89+N89+P89</f>
        <v>17451.6525</v>
      </c>
      <c r="R89" s="390" t="n">
        <v>1</v>
      </c>
      <c r="S89" s="391"/>
      <c r="T89" s="392"/>
      <c r="U89" s="391"/>
      <c r="V89" s="391"/>
      <c r="W89" s="393" t="n">
        <v>0.3</v>
      </c>
      <c r="X89" s="395" t="n">
        <f aca="false">(Q89*(R89+S89))*W89</f>
        <v>5235.49575</v>
      </c>
      <c r="Y89" s="391"/>
      <c r="Z89" s="391"/>
      <c r="AA89" s="416"/>
      <c r="AB89" s="383"/>
      <c r="AC89" s="389" t="n">
        <f aca="false">(Q89*R89)+X89+Z89+AB89</f>
        <v>22687.14825</v>
      </c>
      <c r="AD89" s="384" t="n">
        <f aca="false">AC89/R89</f>
        <v>22687.14825</v>
      </c>
    </row>
    <row r="90" customFormat="false" ht="12.75" hidden="false" customHeight="false" outlineLevel="0" collapsed="false">
      <c r="A90" s="413"/>
      <c r="B90" s="399" t="s">
        <v>657</v>
      </c>
      <c r="C90" s="308"/>
      <c r="D90" s="385"/>
      <c r="E90" s="308"/>
      <c r="F90" s="365" t="n">
        <f aca="false">11241*E90</f>
        <v>0</v>
      </c>
      <c r="G90" s="398"/>
      <c r="H90" s="387"/>
      <c r="I90" s="387"/>
      <c r="J90" s="387"/>
      <c r="K90" s="387"/>
      <c r="L90" s="387"/>
      <c r="M90" s="387"/>
      <c r="N90" s="388"/>
      <c r="O90" s="395"/>
      <c r="P90" s="391"/>
      <c r="Q90" s="369"/>
      <c r="R90" s="390"/>
      <c r="S90" s="391"/>
      <c r="T90" s="392"/>
      <c r="U90" s="391"/>
      <c r="V90" s="391"/>
      <c r="W90" s="393"/>
      <c r="X90" s="395"/>
      <c r="Y90" s="391"/>
      <c r="Z90" s="391"/>
      <c r="AA90" s="416"/>
      <c r="AB90" s="383" t="n">
        <f aca="false">Q90*AA90</f>
        <v>0</v>
      </c>
      <c r="AC90" s="389"/>
      <c r="AD90" s="384"/>
    </row>
    <row r="91" customFormat="false" ht="12.75" hidden="false" customHeight="false" outlineLevel="0" collapsed="false">
      <c r="A91" s="413"/>
      <c r="B91" s="399" t="s">
        <v>658</v>
      </c>
      <c r="C91" s="308"/>
      <c r="D91" s="385"/>
      <c r="E91" s="308"/>
      <c r="F91" s="365" t="n">
        <f aca="false">11241*E91</f>
        <v>0</v>
      </c>
      <c r="G91" s="398"/>
      <c r="H91" s="387"/>
      <c r="I91" s="387"/>
      <c r="J91" s="387"/>
      <c r="K91" s="387"/>
      <c r="L91" s="387"/>
      <c r="M91" s="387"/>
      <c r="N91" s="388"/>
      <c r="O91" s="395"/>
      <c r="P91" s="391"/>
      <c r="Q91" s="369"/>
      <c r="R91" s="390"/>
      <c r="S91" s="391"/>
      <c r="T91" s="392"/>
      <c r="U91" s="391"/>
      <c r="V91" s="391"/>
      <c r="W91" s="393"/>
      <c r="X91" s="395"/>
      <c r="Y91" s="391"/>
      <c r="Z91" s="391"/>
      <c r="AA91" s="416"/>
      <c r="AB91" s="383" t="n">
        <f aca="false">Q91*AA91</f>
        <v>0</v>
      </c>
      <c r="AC91" s="389"/>
      <c r="AD91" s="384"/>
    </row>
    <row r="92" customFormat="false" ht="12.75" hidden="false" customHeight="false" outlineLevel="0" collapsed="false">
      <c r="A92" s="413"/>
      <c r="B92" s="399" t="s">
        <v>659</v>
      </c>
      <c r="C92" s="308"/>
      <c r="D92" s="385"/>
      <c r="E92" s="308"/>
      <c r="F92" s="365" t="n">
        <f aca="false">11241*E92</f>
        <v>0</v>
      </c>
      <c r="G92" s="398"/>
      <c r="H92" s="387"/>
      <c r="I92" s="387"/>
      <c r="J92" s="387"/>
      <c r="K92" s="387"/>
      <c r="L92" s="387"/>
      <c r="M92" s="387"/>
      <c r="N92" s="388"/>
      <c r="O92" s="395"/>
      <c r="P92" s="391"/>
      <c r="Q92" s="369"/>
      <c r="R92" s="390"/>
      <c r="S92" s="391"/>
      <c r="T92" s="392"/>
      <c r="U92" s="391"/>
      <c r="V92" s="391"/>
      <c r="W92" s="393"/>
      <c r="X92" s="395"/>
      <c r="Y92" s="391"/>
      <c r="Z92" s="391"/>
      <c r="AA92" s="416"/>
      <c r="AB92" s="383" t="n">
        <f aca="false">Q92*AA92</f>
        <v>0</v>
      </c>
      <c r="AC92" s="389"/>
      <c r="AD92" s="384"/>
    </row>
    <row r="93" customFormat="false" ht="12.75" hidden="false" customHeight="false" outlineLevel="0" collapsed="false">
      <c r="A93" s="413"/>
      <c r="B93" s="362" t="s">
        <v>660</v>
      </c>
      <c r="C93" s="308" t="s">
        <v>591</v>
      </c>
      <c r="D93" s="385" t="n">
        <v>13</v>
      </c>
      <c r="E93" s="308" t="n">
        <v>1.3</v>
      </c>
      <c r="F93" s="365" t="n">
        <f aca="false">11241*E93</f>
        <v>14613.3</v>
      </c>
      <c r="G93" s="398" t="n">
        <v>20</v>
      </c>
      <c r="H93" s="387" t="n">
        <f aca="false">F93*0.2</f>
        <v>2922.66</v>
      </c>
      <c r="I93" s="387"/>
      <c r="J93" s="387"/>
      <c r="K93" s="387"/>
      <c r="L93" s="387"/>
      <c r="M93" s="387"/>
      <c r="N93" s="388"/>
      <c r="O93" s="395"/>
      <c r="P93" s="391"/>
      <c r="Q93" s="369" t="n">
        <f aca="false">F93+H93+J93+K93+L93+N93+P93</f>
        <v>17535.96</v>
      </c>
      <c r="R93" s="390" t="n">
        <v>1</v>
      </c>
      <c r="S93" s="391"/>
      <c r="T93" s="392"/>
      <c r="U93" s="391"/>
      <c r="V93" s="391"/>
      <c r="W93" s="393" t="n">
        <v>0.3</v>
      </c>
      <c r="X93" s="395" t="n">
        <f aca="false">(Q93*(R93+S93))*W93</f>
        <v>5260.788</v>
      </c>
      <c r="Y93" s="391"/>
      <c r="Z93" s="391"/>
      <c r="AA93" s="416" t="n">
        <v>0.115529004400101</v>
      </c>
      <c r="AB93" s="383" t="n">
        <f aca="false">Q93*AA93</f>
        <v>2025.912</v>
      </c>
      <c r="AC93" s="389" t="n">
        <f aca="false">Q93*R93+X93+U93+Z93</f>
        <v>22796.748</v>
      </c>
      <c r="AD93" s="384" t="n">
        <f aca="false">AC93/R93</f>
        <v>22796.748</v>
      </c>
    </row>
    <row r="94" customFormat="false" ht="12.75" hidden="false" customHeight="false" outlineLevel="0" collapsed="false">
      <c r="A94" s="413"/>
      <c r="B94" s="399" t="s">
        <v>661</v>
      </c>
      <c r="C94" s="308"/>
      <c r="D94" s="385"/>
      <c r="E94" s="308"/>
      <c r="F94" s="365" t="n">
        <f aca="false">11241*E94</f>
        <v>0</v>
      </c>
      <c r="G94" s="398"/>
      <c r="H94" s="387"/>
      <c r="I94" s="387"/>
      <c r="J94" s="387"/>
      <c r="K94" s="387"/>
      <c r="L94" s="387"/>
      <c r="M94" s="387"/>
      <c r="N94" s="388"/>
      <c r="O94" s="395"/>
      <c r="P94" s="391"/>
      <c r="Q94" s="369"/>
      <c r="R94" s="390"/>
      <c r="S94" s="391"/>
      <c r="T94" s="392"/>
      <c r="U94" s="391"/>
      <c r="V94" s="391"/>
      <c r="W94" s="393"/>
      <c r="X94" s="395"/>
      <c r="Y94" s="391"/>
      <c r="Z94" s="391"/>
      <c r="AA94" s="416"/>
      <c r="AB94" s="383" t="n">
        <f aca="false">Q94*AA94</f>
        <v>0</v>
      </c>
      <c r="AC94" s="389"/>
      <c r="AD94" s="384"/>
    </row>
    <row r="95" customFormat="false" ht="12.75" hidden="false" customHeight="false" outlineLevel="0" collapsed="false">
      <c r="A95" s="413"/>
      <c r="B95" s="362" t="s">
        <v>660</v>
      </c>
      <c r="C95" s="308" t="s">
        <v>591</v>
      </c>
      <c r="D95" s="385" t="n">
        <v>13</v>
      </c>
      <c r="E95" s="308" t="n">
        <v>1.3</v>
      </c>
      <c r="F95" s="365" t="n">
        <f aca="false">11241*E95</f>
        <v>14613.3</v>
      </c>
      <c r="G95" s="398" t="n">
        <v>20</v>
      </c>
      <c r="H95" s="387" t="n">
        <f aca="false">F95*0.2</f>
        <v>2922.66</v>
      </c>
      <c r="I95" s="387"/>
      <c r="J95" s="387"/>
      <c r="K95" s="387"/>
      <c r="L95" s="387"/>
      <c r="M95" s="387"/>
      <c r="N95" s="388"/>
      <c r="O95" s="395"/>
      <c r="P95" s="391"/>
      <c r="Q95" s="369" t="n">
        <f aca="false">F95+H95+J95+K95+L95+N95+P95</f>
        <v>17535.96</v>
      </c>
      <c r="R95" s="390" t="n">
        <v>1</v>
      </c>
      <c r="S95" s="391"/>
      <c r="T95" s="392"/>
      <c r="U95" s="391"/>
      <c r="V95" s="391"/>
      <c r="W95" s="393" t="n">
        <v>0.3</v>
      </c>
      <c r="X95" s="395" t="n">
        <f aca="false">(Q95*(R95+S95))*W95</f>
        <v>5260.788</v>
      </c>
      <c r="Y95" s="391"/>
      <c r="Z95" s="391"/>
      <c r="AA95" s="416" t="n">
        <v>0.115529004400101</v>
      </c>
      <c r="AB95" s="383" t="n">
        <f aca="false">Q95*AA95</f>
        <v>2025.912</v>
      </c>
      <c r="AC95" s="389" t="n">
        <f aca="false">Q95*R95+X95+U95+Z95</f>
        <v>22796.748</v>
      </c>
      <c r="AD95" s="384" t="n">
        <f aca="false">AC95/R95</f>
        <v>22796.748</v>
      </c>
    </row>
    <row r="96" customFormat="false" ht="12.75" hidden="false" customHeight="false" outlineLevel="0" collapsed="false">
      <c r="A96" s="413"/>
      <c r="B96" s="444" t="s">
        <v>662</v>
      </c>
      <c r="C96" s="308"/>
      <c r="D96" s="385"/>
      <c r="E96" s="308"/>
      <c r="F96" s="365" t="n">
        <f aca="false">11241*E96</f>
        <v>0</v>
      </c>
      <c r="G96" s="398"/>
      <c r="H96" s="387"/>
      <c r="I96" s="387"/>
      <c r="J96" s="387"/>
      <c r="K96" s="387"/>
      <c r="L96" s="387"/>
      <c r="M96" s="387"/>
      <c r="N96" s="388"/>
      <c r="O96" s="395"/>
      <c r="P96" s="391"/>
      <c r="Q96" s="369"/>
      <c r="R96" s="390"/>
      <c r="S96" s="391"/>
      <c r="T96" s="392"/>
      <c r="U96" s="391"/>
      <c r="V96" s="391"/>
      <c r="W96" s="393"/>
      <c r="X96" s="395"/>
      <c r="Y96" s="391"/>
      <c r="Z96" s="391"/>
      <c r="AA96" s="416"/>
      <c r="AB96" s="383" t="n">
        <f aca="false">Q96*AA96</f>
        <v>0</v>
      </c>
      <c r="AC96" s="389"/>
      <c r="AD96" s="384"/>
    </row>
    <row r="97" customFormat="false" ht="12.75" hidden="false" customHeight="false" outlineLevel="0" collapsed="false">
      <c r="A97" s="413"/>
      <c r="B97" s="362" t="s">
        <v>660</v>
      </c>
      <c r="C97" s="308" t="s">
        <v>591</v>
      </c>
      <c r="D97" s="385" t="n">
        <v>13</v>
      </c>
      <c r="E97" s="308" t="n">
        <v>1.3</v>
      </c>
      <c r="F97" s="365" t="n">
        <f aca="false">11241*E97</f>
        <v>14613.3</v>
      </c>
      <c r="G97" s="398" t="n">
        <v>20</v>
      </c>
      <c r="H97" s="387" t="n">
        <f aca="false">F97*0.2</f>
        <v>2922.66</v>
      </c>
      <c r="I97" s="387"/>
      <c r="J97" s="387"/>
      <c r="K97" s="387"/>
      <c r="L97" s="387"/>
      <c r="M97" s="387"/>
      <c r="N97" s="388"/>
      <c r="O97" s="395"/>
      <c r="P97" s="391"/>
      <c r="Q97" s="369" t="n">
        <f aca="false">F97+H97+J97+K97+L97+N97+P97</f>
        <v>17535.96</v>
      </c>
      <c r="R97" s="390" t="n">
        <v>1</v>
      </c>
      <c r="S97" s="391"/>
      <c r="T97" s="392"/>
      <c r="U97" s="391"/>
      <c r="V97" s="391"/>
      <c r="W97" s="393" t="n">
        <v>0.3</v>
      </c>
      <c r="X97" s="395" t="n">
        <f aca="false">(Q97*(R97+S97))*W97</f>
        <v>5260.788</v>
      </c>
      <c r="Y97" s="391"/>
      <c r="Z97" s="391"/>
      <c r="AA97" s="416" t="n">
        <v>0.115529004400101</v>
      </c>
      <c r="AB97" s="383" t="n">
        <f aca="false">Q97*AA97</f>
        <v>2025.912</v>
      </c>
      <c r="AC97" s="389" t="n">
        <f aca="false">Q97+X97+Z97+AB97</f>
        <v>24822.66</v>
      </c>
      <c r="AD97" s="384" t="n">
        <f aca="false">AC97/R97</f>
        <v>24822.66</v>
      </c>
    </row>
    <row r="98" customFormat="false" ht="12.75" hidden="false" customHeight="false" outlineLevel="0" collapsed="false">
      <c r="A98" s="413"/>
      <c r="B98" s="399" t="s">
        <v>663</v>
      </c>
      <c r="C98" s="308"/>
      <c r="D98" s="385"/>
      <c r="E98" s="308"/>
      <c r="F98" s="365" t="n">
        <f aca="false">11241*E98</f>
        <v>0</v>
      </c>
      <c r="G98" s="398"/>
      <c r="H98" s="387"/>
      <c r="I98" s="387"/>
      <c r="J98" s="387"/>
      <c r="K98" s="387"/>
      <c r="L98" s="387"/>
      <c r="M98" s="387"/>
      <c r="N98" s="388"/>
      <c r="O98" s="395"/>
      <c r="P98" s="391"/>
      <c r="Q98" s="369"/>
      <c r="R98" s="390"/>
      <c r="S98" s="391"/>
      <c r="T98" s="392"/>
      <c r="U98" s="391"/>
      <c r="V98" s="391"/>
      <c r="W98" s="393"/>
      <c r="X98" s="395"/>
      <c r="Y98" s="391"/>
      <c r="Z98" s="391"/>
      <c r="AA98" s="416"/>
      <c r="AB98" s="383" t="n">
        <f aca="false">Q98*AA98</f>
        <v>0</v>
      </c>
      <c r="AC98" s="389"/>
      <c r="AD98" s="384"/>
    </row>
    <row r="99" customFormat="false" ht="12.75" hidden="false" customHeight="false" outlineLevel="0" collapsed="false">
      <c r="A99" s="413"/>
      <c r="B99" s="362" t="s">
        <v>664</v>
      </c>
      <c r="C99" s="308" t="s">
        <v>591</v>
      </c>
      <c r="D99" s="385" t="n">
        <v>13</v>
      </c>
      <c r="E99" s="308" t="n">
        <v>1.3</v>
      </c>
      <c r="F99" s="365" t="n">
        <f aca="false">11241*E99</f>
        <v>14613.3</v>
      </c>
      <c r="G99" s="398" t="n">
        <v>25</v>
      </c>
      <c r="H99" s="387" t="n">
        <f aca="false">F99*0.25</f>
        <v>3653.325</v>
      </c>
      <c r="I99" s="387"/>
      <c r="J99" s="387"/>
      <c r="K99" s="387"/>
      <c r="L99" s="387"/>
      <c r="M99" s="387" t="n">
        <v>15</v>
      </c>
      <c r="N99" s="388" t="n">
        <f aca="false">F99*M99/100</f>
        <v>2191.995</v>
      </c>
      <c r="O99" s="395"/>
      <c r="P99" s="391"/>
      <c r="Q99" s="369" t="n">
        <f aca="false">F99+H99+J99+K99+L99+N99+P99</f>
        <v>20458.62</v>
      </c>
      <c r="R99" s="390" t="n">
        <v>1</v>
      </c>
      <c r="S99" s="391"/>
      <c r="T99" s="392"/>
      <c r="U99" s="391"/>
      <c r="V99" s="391"/>
      <c r="W99" s="393" t="n">
        <v>0.3</v>
      </c>
      <c r="X99" s="395" t="n">
        <f aca="false">(Q99*(R99+S99))*W99</f>
        <v>6137.586</v>
      </c>
      <c r="Y99" s="391"/>
      <c r="Z99" s="391"/>
      <c r="AA99" s="416"/>
      <c r="AB99" s="383" t="n">
        <f aca="false">Q99*AA99</f>
        <v>0</v>
      </c>
      <c r="AC99" s="389" t="n">
        <f aca="false">Q99+X99+Z99+AB99</f>
        <v>26596.206</v>
      </c>
      <c r="AD99" s="384" t="n">
        <f aca="false">AC99/R99</f>
        <v>26596.206</v>
      </c>
    </row>
    <row r="100" customFormat="false" ht="12.75" hidden="false" customHeight="false" outlineLevel="0" collapsed="false">
      <c r="A100" s="413"/>
      <c r="B100" s="399" t="s">
        <v>637</v>
      </c>
      <c r="C100" s="308"/>
      <c r="D100" s="385"/>
      <c r="E100" s="308"/>
      <c r="F100" s="365" t="n">
        <f aca="false">11241*E100</f>
        <v>0</v>
      </c>
      <c r="G100" s="398"/>
      <c r="H100" s="387"/>
      <c r="I100" s="387"/>
      <c r="J100" s="387"/>
      <c r="K100" s="387"/>
      <c r="L100" s="387"/>
      <c r="M100" s="387"/>
      <c r="N100" s="388"/>
      <c r="O100" s="395"/>
      <c r="P100" s="391"/>
      <c r="Q100" s="369"/>
      <c r="R100" s="390"/>
      <c r="S100" s="391"/>
      <c r="T100" s="392"/>
      <c r="U100" s="391"/>
      <c r="V100" s="391"/>
      <c r="W100" s="393"/>
      <c r="X100" s="395"/>
      <c r="Y100" s="391"/>
      <c r="Z100" s="391"/>
      <c r="AA100" s="416"/>
      <c r="AB100" s="383" t="n">
        <f aca="false">Q100*AA100</f>
        <v>0</v>
      </c>
      <c r="AC100" s="389"/>
      <c r="AD100" s="384"/>
    </row>
    <row r="101" customFormat="false" ht="12.75" hidden="false" customHeight="false" outlineLevel="0" collapsed="false">
      <c r="A101" s="413"/>
      <c r="B101" s="362" t="s">
        <v>665</v>
      </c>
      <c r="C101" s="308" t="s">
        <v>591</v>
      </c>
      <c r="D101" s="385" t="n">
        <v>14</v>
      </c>
      <c r="E101" s="308" t="n">
        <v>1.4</v>
      </c>
      <c r="F101" s="365" t="n">
        <f aca="false">11241*E101</f>
        <v>15737.4</v>
      </c>
      <c r="G101" s="398" t="n">
        <v>20</v>
      </c>
      <c r="H101" s="387" t="n">
        <f aca="false">F101*0.2</f>
        <v>3147.48</v>
      </c>
      <c r="I101" s="387"/>
      <c r="J101" s="387"/>
      <c r="K101" s="387"/>
      <c r="L101" s="387"/>
      <c r="M101" s="387"/>
      <c r="N101" s="388"/>
      <c r="O101" s="395"/>
      <c r="P101" s="391"/>
      <c r="Q101" s="369" t="n">
        <f aca="false">F101+H101+J101+K101+L101+N101+P101</f>
        <v>18884.88</v>
      </c>
      <c r="R101" s="390" t="n">
        <v>1</v>
      </c>
      <c r="S101" s="391"/>
      <c r="T101" s="392"/>
      <c r="U101" s="391"/>
      <c r="V101" s="391"/>
      <c r="W101" s="393" t="n">
        <v>0.3</v>
      </c>
      <c r="X101" s="395" t="n">
        <f aca="false">(Q101*(R101+S101))*W101</f>
        <v>5665.464</v>
      </c>
      <c r="Y101" s="391"/>
      <c r="Z101" s="391"/>
      <c r="AA101" s="416" t="n">
        <v>0.0475055176416265</v>
      </c>
      <c r="AB101" s="383" t="n">
        <f aca="false">Q101*AA101</f>
        <v>897.135999999999</v>
      </c>
      <c r="AC101" s="389" t="n">
        <f aca="false">Q101+X101+Z101+AB101</f>
        <v>25447.48</v>
      </c>
      <c r="AD101" s="384" t="n">
        <f aca="false">AC101/R101</f>
        <v>25447.48</v>
      </c>
    </row>
    <row r="102" customFormat="false" ht="12.75" hidden="false" customHeight="false" outlineLevel="0" collapsed="false">
      <c r="A102" s="413"/>
      <c r="B102" s="399" t="s">
        <v>666</v>
      </c>
      <c r="C102" s="308"/>
      <c r="D102" s="385"/>
      <c r="E102" s="308"/>
      <c r="F102" s="365" t="n">
        <f aca="false">11241*E102</f>
        <v>0</v>
      </c>
      <c r="G102" s="398"/>
      <c r="H102" s="387"/>
      <c r="I102" s="387"/>
      <c r="J102" s="387"/>
      <c r="K102" s="387"/>
      <c r="L102" s="387"/>
      <c r="M102" s="387"/>
      <c r="N102" s="388"/>
      <c r="O102" s="395"/>
      <c r="P102" s="391"/>
      <c r="Q102" s="369"/>
      <c r="R102" s="390"/>
      <c r="S102" s="391"/>
      <c r="T102" s="392"/>
      <c r="U102" s="391"/>
      <c r="V102" s="391"/>
      <c r="W102" s="393"/>
      <c r="X102" s="395"/>
      <c r="Y102" s="391"/>
      <c r="Z102" s="391"/>
      <c r="AA102" s="416"/>
      <c r="AB102" s="383" t="n">
        <f aca="false">Q102*AA102</f>
        <v>0</v>
      </c>
      <c r="AC102" s="389"/>
      <c r="AD102" s="384"/>
    </row>
    <row r="103" customFormat="false" ht="12.75" hidden="false" customHeight="false" outlineLevel="0" collapsed="false">
      <c r="A103" s="413"/>
      <c r="B103" s="362" t="s">
        <v>667</v>
      </c>
      <c r="C103" s="308" t="s">
        <v>591</v>
      </c>
      <c r="D103" s="385" t="n">
        <v>13</v>
      </c>
      <c r="E103" s="308" t="n">
        <v>1.3</v>
      </c>
      <c r="F103" s="365" t="n">
        <f aca="false">11241*E103</f>
        <v>14613.3</v>
      </c>
      <c r="G103" s="398" t="n">
        <v>25</v>
      </c>
      <c r="H103" s="387" t="n">
        <f aca="false">F103*0.25</f>
        <v>3653.325</v>
      </c>
      <c r="I103" s="387"/>
      <c r="J103" s="387"/>
      <c r="K103" s="387"/>
      <c r="L103" s="387"/>
      <c r="M103" s="387" t="n">
        <v>30</v>
      </c>
      <c r="N103" s="388" t="n">
        <f aca="false">F103*M103/100</f>
        <v>4383.99</v>
      </c>
      <c r="O103" s="395"/>
      <c r="P103" s="391"/>
      <c r="Q103" s="369" t="n">
        <f aca="false">F103+H103+J103+K103+L103+N103+P103</f>
        <v>22650.615</v>
      </c>
      <c r="R103" s="390" t="n">
        <v>1</v>
      </c>
      <c r="S103" s="391"/>
      <c r="T103" s="392"/>
      <c r="U103" s="391"/>
      <c r="V103" s="391"/>
      <c r="W103" s="393" t="n">
        <v>0.2</v>
      </c>
      <c r="X103" s="395" t="n">
        <f aca="false">(Q103*(R103+S103))*W103</f>
        <v>4530.123</v>
      </c>
      <c r="Y103" s="391"/>
      <c r="Z103" s="391"/>
      <c r="AA103" s="416"/>
      <c r="AB103" s="383" t="n">
        <f aca="false">Q103*AA103</f>
        <v>0</v>
      </c>
      <c r="AC103" s="389" t="n">
        <f aca="false">Q103+X103+Z103+AB103</f>
        <v>27180.738</v>
      </c>
      <c r="AD103" s="384" t="n">
        <f aca="false">AC103/R103</f>
        <v>27180.738</v>
      </c>
    </row>
    <row r="104" customFormat="false" ht="12.75" hidden="false" customHeight="false" outlineLevel="0" collapsed="false">
      <c r="A104" s="413"/>
      <c r="B104" s="399" t="s">
        <v>668</v>
      </c>
      <c r="C104" s="308"/>
      <c r="D104" s="385"/>
      <c r="E104" s="308"/>
      <c r="F104" s="365" t="n">
        <f aca="false">11241*E104</f>
        <v>0</v>
      </c>
      <c r="G104" s="398"/>
      <c r="H104" s="387"/>
      <c r="I104" s="387"/>
      <c r="J104" s="387"/>
      <c r="K104" s="387"/>
      <c r="L104" s="387"/>
      <c r="M104" s="387"/>
      <c r="N104" s="388"/>
      <c r="O104" s="395"/>
      <c r="P104" s="391"/>
      <c r="Q104" s="369"/>
      <c r="R104" s="390"/>
      <c r="S104" s="391"/>
      <c r="T104" s="392"/>
      <c r="U104" s="391"/>
      <c r="V104" s="391"/>
      <c r="W104" s="393"/>
      <c r="X104" s="395"/>
      <c r="Y104" s="391"/>
      <c r="Z104" s="391"/>
      <c r="AA104" s="416"/>
      <c r="AB104" s="383" t="n">
        <f aca="false">Q104*AA104</f>
        <v>0</v>
      </c>
      <c r="AC104" s="389"/>
      <c r="AD104" s="384"/>
    </row>
    <row r="105" customFormat="false" ht="12.75" hidden="false" customHeight="false" outlineLevel="0" collapsed="false">
      <c r="A105" s="413"/>
      <c r="B105" s="362" t="s">
        <v>660</v>
      </c>
      <c r="C105" s="308" t="s">
        <v>591</v>
      </c>
      <c r="D105" s="385" t="n">
        <v>13</v>
      </c>
      <c r="E105" s="308" t="n">
        <v>1.3</v>
      </c>
      <c r="F105" s="365" t="n">
        <f aca="false">11241*E105</f>
        <v>14613.3</v>
      </c>
      <c r="G105" s="398" t="n">
        <v>20</v>
      </c>
      <c r="H105" s="387" t="n">
        <f aca="false">F105*0.2</f>
        <v>2922.66</v>
      </c>
      <c r="I105" s="387"/>
      <c r="J105" s="387"/>
      <c r="K105" s="387"/>
      <c r="L105" s="387"/>
      <c r="M105" s="387"/>
      <c r="N105" s="388"/>
      <c r="O105" s="395"/>
      <c r="P105" s="391"/>
      <c r="Q105" s="369" t="n">
        <f aca="false">F105+H105+J105+K105+L105+N105+P105</f>
        <v>17535.96</v>
      </c>
      <c r="R105" s="390" t="n">
        <v>1</v>
      </c>
      <c r="S105" s="391"/>
      <c r="T105" s="392"/>
      <c r="U105" s="391"/>
      <c r="V105" s="391"/>
      <c r="W105" s="393" t="n">
        <v>0.2</v>
      </c>
      <c r="X105" s="395" t="n">
        <f aca="false">(Q105*(R105+S105))*W105</f>
        <v>3507.192</v>
      </c>
      <c r="Y105" s="391"/>
      <c r="Z105" s="391"/>
      <c r="AA105" s="416" t="n">
        <v>0.215529004400101</v>
      </c>
      <c r="AB105" s="383" t="n">
        <f aca="false">Q105*AA105</f>
        <v>3779.508</v>
      </c>
      <c r="AC105" s="389" t="n">
        <f aca="false">Q105+X105+Z105+AB105</f>
        <v>24822.66</v>
      </c>
      <c r="AD105" s="384" t="n">
        <f aca="false">AC105/R105</f>
        <v>24822.66</v>
      </c>
    </row>
    <row r="106" customFormat="false" ht="12.75" hidden="false" customHeight="false" outlineLevel="0" collapsed="false">
      <c r="A106" s="413"/>
      <c r="B106" s="445" t="s">
        <v>669</v>
      </c>
      <c r="C106" s="446"/>
      <c r="D106" s="87"/>
      <c r="E106" s="446"/>
      <c r="F106" s="365" t="n">
        <f aca="false">11241*E106</f>
        <v>0</v>
      </c>
      <c r="G106" s="87"/>
      <c r="H106" s="87"/>
      <c r="I106" s="87"/>
      <c r="J106" s="87"/>
      <c r="K106" s="87"/>
      <c r="L106" s="87"/>
      <c r="M106" s="87"/>
      <c r="N106" s="388"/>
      <c r="O106" s="447"/>
      <c r="P106" s="447"/>
      <c r="Q106" s="447"/>
      <c r="R106" s="447"/>
      <c r="S106" s="447"/>
      <c r="T106" s="448"/>
      <c r="U106" s="447"/>
      <c r="V106" s="447"/>
      <c r="W106" s="447"/>
      <c r="X106" s="447"/>
      <c r="Y106" s="447"/>
      <c r="Z106" s="447"/>
      <c r="AA106" s="299"/>
      <c r="AB106" s="383" t="n">
        <f aca="false">Q106*AA106</f>
        <v>0</v>
      </c>
      <c r="AC106" s="447"/>
      <c r="AD106" s="447"/>
    </row>
    <row r="107" customFormat="false" ht="12.75" hidden="false" customHeight="false" outlineLevel="0" collapsed="false">
      <c r="A107" s="413"/>
      <c r="B107" s="449" t="s">
        <v>670</v>
      </c>
      <c r="C107" s="308" t="n">
        <v>1229.5</v>
      </c>
      <c r="D107" s="385" t="n">
        <v>13</v>
      </c>
      <c r="E107" s="308" t="n">
        <v>1.3</v>
      </c>
      <c r="F107" s="365" t="n">
        <f aca="false">11241*E107</f>
        <v>14613.3</v>
      </c>
      <c r="G107" s="398" t="n">
        <v>20</v>
      </c>
      <c r="H107" s="387" t="n">
        <f aca="false">F107*G107/100</f>
        <v>2922.66</v>
      </c>
      <c r="I107" s="387"/>
      <c r="J107" s="387"/>
      <c r="K107" s="387"/>
      <c r="L107" s="387"/>
      <c r="M107" s="387" t="n">
        <v>15</v>
      </c>
      <c r="N107" s="388" t="n">
        <f aca="false">F107*M107/100</f>
        <v>2191.995</v>
      </c>
      <c r="O107" s="395"/>
      <c r="P107" s="391"/>
      <c r="Q107" s="369" t="n">
        <f aca="false">F107+H107+J107+K107+L107+N107+P107</f>
        <v>19727.955</v>
      </c>
      <c r="R107" s="450" t="n">
        <v>1</v>
      </c>
      <c r="S107" s="391"/>
      <c r="T107" s="392"/>
      <c r="U107" s="391"/>
      <c r="V107" s="391"/>
      <c r="W107" s="393" t="n">
        <v>0.3</v>
      </c>
      <c r="X107" s="395" t="n">
        <f aca="false">(Q107*(R107+S107))*W107</f>
        <v>5918.3865</v>
      </c>
      <c r="Y107" s="391"/>
      <c r="Z107" s="391"/>
      <c r="AA107" s="451"/>
      <c r="AB107" s="383" t="n">
        <f aca="false">Q107*AA107</f>
        <v>0</v>
      </c>
      <c r="AC107" s="369" t="n">
        <f aca="false">Q107*(R107+S107)+U107+X107+Z107+AB107</f>
        <v>25646.3415</v>
      </c>
      <c r="AD107" s="384" t="n">
        <f aca="false">AC107/R107</f>
        <v>25646.3415</v>
      </c>
    </row>
    <row r="108" customFormat="false" ht="12.75" hidden="false" customHeight="false" outlineLevel="0" collapsed="false">
      <c r="A108" s="413"/>
      <c r="B108" s="399" t="s">
        <v>631</v>
      </c>
      <c r="C108" s="308"/>
      <c r="D108" s="385"/>
      <c r="E108" s="308"/>
      <c r="F108" s="365" t="n">
        <f aca="false">11241*E108</f>
        <v>0</v>
      </c>
      <c r="G108" s="398"/>
      <c r="H108" s="387"/>
      <c r="I108" s="387"/>
      <c r="J108" s="387"/>
      <c r="K108" s="387"/>
      <c r="L108" s="387"/>
      <c r="M108" s="387"/>
      <c r="N108" s="388"/>
      <c r="O108" s="395"/>
      <c r="P108" s="391"/>
      <c r="Q108" s="369"/>
      <c r="R108" s="390"/>
      <c r="S108" s="391"/>
      <c r="T108" s="392"/>
      <c r="U108" s="391"/>
      <c r="V108" s="391"/>
      <c r="W108" s="393"/>
      <c r="X108" s="395"/>
      <c r="Y108" s="391"/>
      <c r="Z108" s="391"/>
      <c r="AA108" s="416"/>
      <c r="AB108" s="383" t="n">
        <f aca="false">Q108*AA108</f>
        <v>0</v>
      </c>
      <c r="AC108" s="389"/>
      <c r="AD108" s="384"/>
    </row>
    <row r="109" customFormat="false" ht="12.75" hidden="false" customHeight="false" outlineLevel="0" collapsed="false">
      <c r="A109" s="413"/>
      <c r="B109" s="362" t="s">
        <v>671</v>
      </c>
      <c r="C109" s="308" t="n">
        <v>1229.5</v>
      </c>
      <c r="D109" s="385" t="n">
        <v>13</v>
      </c>
      <c r="E109" s="308" t="n">
        <v>1.3</v>
      </c>
      <c r="F109" s="365" t="n">
        <f aca="false">11241*E109</f>
        <v>14613.3</v>
      </c>
      <c r="G109" s="398" t="n">
        <v>25</v>
      </c>
      <c r="H109" s="387" t="n">
        <f aca="false">F109*G109/100</f>
        <v>3653.325</v>
      </c>
      <c r="I109" s="387"/>
      <c r="J109" s="387"/>
      <c r="K109" s="387"/>
      <c r="L109" s="387"/>
      <c r="M109" s="387"/>
      <c r="N109" s="388"/>
      <c r="O109" s="395"/>
      <c r="P109" s="391"/>
      <c r="Q109" s="369" t="n">
        <f aca="false">F109+H109+J109+K109+L109+N109+P109</f>
        <v>18266.625</v>
      </c>
      <c r="R109" s="450" t="n">
        <v>1</v>
      </c>
      <c r="S109" s="391"/>
      <c r="T109" s="392"/>
      <c r="U109" s="391"/>
      <c r="V109" s="391"/>
      <c r="W109" s="393" t="n">
        <v>0.3</v>
      </c>
      <c r="X109" s="395" t="n">
        <f aca="false">(Q109*(R109+S109))*W109</f>
        <v>5479.9875</v>
      </c>
      <c r="Y109" s="391"/>
      <c r="Z109" s="391"/>
      <c r="AA109" s="451" t="n">
        <v>0.0989078442240973</v>
      </c>
      <c r="AB109" s="383" t="n">
        <f aca="false">Q109*AA109</f>
        <v>1806.7125</v>
      </c>
      <c r="AC109" s="369" t="n">
        <f aca="false">Q109*(R109+S109)+U109+X109+Z109+AB109</f>
        <v>25553.325</v>
      </c>
      <c r="AD109" s="384" t="n">
        <f aca="false">AC109/R109</f>
        <v>25553.325</v>
      </c>
    </row>
    <row r="110" customFormat="false" ht="12.75" hidden="false" customHeight="false" outlineLevel="0" collapsed="false">
      <c r="A110" s="413"/>
      <c r="B110" s="399" t="s">
        <v>672</v>
      </c>
      <c r="C110" s="308"/>
      <c r="D110" s="385"/>
      <c r="E110" s="308"/>
      <c r="F110" s="365" t="n">
        <f aca="false">11241*E110</f>
        <v>0</v>
      </c>
      <c r="G110" s="398"/>
      <c r="H110" s="387"/>
      <c r="I110" s="387"/>
      <c r="J110" s="387"/>
      <c r="K110" s="387"/>
      <c r="L110" s="387"/>
      <c r="M110" s="387"/>
      <c r="N110" s="388"/>
      <c r="O110" s="395"/>
      <c r="P110" s="391"/>
      <c r="Q110" s="369"/>
      <c r="R110" s="450"/>
      <c r="S110" s="391"/>
      <c r="T110" s="392"/>
      <c r="U110" s="391"/>
      <c r="V110" s="391"/>
      <c r="W110" s="393"/>
      <c r="X110" s="395"/>
      <c r="Y110" s="391"/>
      <c r="Z110" s="391"/>
      <c r="AA110" s="451"/>
      <c r="AB110" s="383"/>
      <c r="AC110" s="369"/>
      <c r="AD110" s="384"/>
    </row>
    <row r="111" customFormat="false" ht="12.75" hidden="false" customHeight="false" outlineLevel="0" collapsed="false">
      <c r="A111" s="413"/>
      <c r="B111" s="399" t="s">
        <v>637</v>
      </c>
      <c r="C111" s="308"/>
      <c r="D111" s="385"/>
      <c r="E111" s="308"/>
      <c r="F111" s="365" t="n">
        <f aca="false">11241*E111</f>
        <v>0</v>
      </c>
      <c r="G111" s="398"/>
      <c r="H111" s="387"/>
      <c r="I111" s="387"/>
      <c r="J111" s="387"/>
      <c r="K111" s="387"/>
      <c r="L111" s="387"/>
      <c r="M111" s="387"/>
      <c r="N111" s="388"/>
      <c r="O111" s="395"/>
      <c r="P111" s="391"/>
      <c r="Q111" s="369"/>
      <c r="R111" s="390"/>
      <c r="S111" s="391"/>
      <c r="T111" s="392"/>
      <c r="U111" s="391"/>
      <c r="V111" s="391"/>
      <c r="W111" s="393"/>
      <c r="X111" s="395"/>
      <c r="Y111" s="391"/>
      <c r="Z111" s="391"/>
      <c r="AA111" s="416"/>
      <c r="AB111" s="383"/>
      <c r="AC111" s="389"/>
      <c r="AD111" s="384"/>
    </row>
    <row r="112" customFormat="false" ht="12.75" hidden="false" customHeight="false" outlineLevel="0" collapsed="false">
      <c r="A112" s="413"/>
      <c r="B112" s="449" t="s">
        <v>673</v>
      </c>
      <c r="C112" s="308" t="s">
        <v>591</v>
      </c>
      <c r="D112" s="385" t="n">
        <v>14</v>
      </c>
      <c r="E112" s="308" t="n">
        <v>1.4</v>
      </c>
      <c r="F112" s="365" t="n">
        <f aca="false">11241*E112</f>
        <v>15737.4</v>
      </c>
      <c r="G112" s="398" t="n">
        <v>10</v>
      </c>
      <c r="H112" s="387" t="n">
        <f aca="false">F112*0.1</f>
        <v>1573.74</v>
      </c>
      <c r="I112" s="387"/>
      <c r="J112" s="387"/>
      <c r="K112" s="387"/>
      <c r="L112" s="387"/>
      <c r="M112" s="387"/>
      <c r="N112" s="388"/>
      <c r="O112" s="395"/>
      <c r="P112" s="391"/>
      <c r="Q112" s="369" t="n">
        <f aca="false">F112+H112+J112+K112+L112+N112+P112</f>
        <v>17311.14</v>
      </c>
      <c r="R112" s="390" t="n">
        <v>1</v>
      </c>
      <c r="S112" s="391"/>
      <c r="T112" s="392"/>
      <c r="U112" s="391"/>
      <c r="V112" s="391"/>
      <c r="W112" s="393" t="n">
        <v>0.3</v>
      </c>
      <c r="X112" s="395" t="n">
        <f aca="false">(Q112*(R112+S112))*W112</f>
        <v>5193.342</v>
      </c>
      <c r="Y112" s="391"/>
      <c r="Z112" s="391"/>
      <c r="AA112" s="416" t="n">
        <v>0.0790969283363199</v>
      </c>
      <c r="AB112" s="383" t="n">
        <f aca="false">Q112*AA112</f>
        <v>1369.258</v>
      </c>
      <c r="AC112" s="389" t="n">
        <f aca="false">Q112+X112+Z112+AB112</f>
        <v>23873.74</v>
      </c>
      <c r="AD112" s="384" t="n">
        <f aca="false">AC112/R112</f>
        <v>23873.74</v>
      </c>
    </row>
    <row r="113" customFormat="false" ht="12.75" hidden="false" customHeight="false" outlineLevel="0" collapsed="false">
      <c r="A113" s="413"/>
      <c r="B113" s="399" t="s">
        <v>674</v>
      </c>
      <c r="C113" s="308"/>
      <c r="D113" s="385"/>
      <c r="E113" s="308"/>
      <c r="F113" s="365" t="n">
        <f aca="false">11241*E113</f>
        <v>0</v>
      </c>
      <c r="G113" s="398"/>
      <c r="H113" s="387"/>
      <c r="I113" s="387"/>
      <c r="J113" s="387"/>
      <c r="K113" s="387"/>
      <c r="L113" s="387"/>
      <c r="M113" s="387"/>
      <c r="N113" s="388"/>
      <c r="O113" s="395"/>
      <c r="P113" s="391"/>
      <c r="Q113" s="369"/>
      <c r="R113" s="390"/>
      <c r="S113" s="391"/>
      <c r="T113" s="392"/>
      <c r="U113" s="391"/>
      <c r="V113" s="391"/>
      <c r="W113" s="393"/>
      <c r="X113" s="395"/>
      <c r="Y113" s="391"/>
      <c r="Z113" s="391"/>
      <c r="AA113" s="416"/>
      <c r="AB113" s="383" t="n">
        <f aca="false">Q113*AA113</f>
        <v>0</v>
      </c>
      <c r="AC113" s="389"/>
      <c r="AD113" s="384"/>
    </row>
    <row r="114" customFormat="false" ht="12.75" hidden="false" customHeight="false" outlineLevel="0" collapsed="false">
      <c r="A114" s="413"/>
      <c r="B114" s="362" t="s">
        <v>675</v>
      </c>
      <c r="C114" s="308" t="n">
        <v>1229.5</v>
      </c>
      <c r="D114" s="385" t="n">
        <v>13</v>
      </c>
      <c r="E114" s="308" t="n">
        <v>1.25</v>
      </c>
      <c r="F114" s="365" t="n">
        <f aca="false">11241*E114</f>
        <v>14051.25</v>
      </c>
      <c r="G114" s="398" t="n">
        <v>10</v>
      </c>
      <c r="H114" s="387" t="n">
        <f aca="false">F114*G114/100</f>
        <v>1405.125</v>
      </c>
      <c r="I114" s="387"/>
      <c r="J114" s="387"/>
      <c r="K114" s="387"/>
      <c r="L114" s="387"/>
      <c r="M114" s="387"/>
      <c r="N114" s="388"/>
      <c r="O114" s="395"/>
      <c r="P114" s="391"/>
      <c r="Q114" s="369" t="n">
        <f aca="false">F114+H114+J114+K114+L114+N114+P114</f>
        <v>15456.375</v>
      </c>
      <c r="R114" s="450" t="n">
        <v>1</v>
      </c>
      <c r="S114" s="391"/>
      <c r="T114" s="392"/>
      <c r="U114" s="391"/>
      <c r="V114" s="391"/>
      <c r="W114" s="393" t="n">
        <v>0.3</v>
      </c>
      <c r="X114" s="395" t="n">
        <f aca="false">(Q114*(R114+S114))*W114</f>
        <v>4636.9125</v>
      </c>
      <c r="Y114" s="391"/>
      <c r="Z114" s="391"/>
      <c r="AA114" s="451" t="n">
        <v>0.181920890247552</v>
      </c>
      <c r="AB114" s="383" t="n">
        <f aca="false">Q114*AA114</f>
        <v>2811.8375</v>
      </c>
      <c r="AC114" s="369" t="n">
        <f aca="false">Q114*(R114+S114)+U114+X114+Z114+AB114</f>
        <v>22905.125</v>
      </c>
      <c r="AD114" s="384" t="n">
        <f aca="false">AC114/R114</f>
        <v>22905.125</v>
      </c>
    </row>
    <row r="115" customFormat="false" ht="12.75" hidden="false" customHeight="false" outlineLevel="0" collapsed="false">
      <c r="A115" s="413"/>
      <c r="B115" s="399" t="s">
        <v>631</v>
      </c>
      <c r="C115" s="308"/>
      <c r="D115" s="385"/>
      <c r="E115" s="308"/>
      <c r="F115" s="365" t="n">
        <f aca="false">11241*E115</f>
        <v>0</v>
      </c>
      <c r="G115" s="398"/>
      <c r="H115" s="387"/>
      <c r="I115" s="387"/>
      <c r="J115" s="387"/>
      <c r="K115" s="387"/>
      <c r="L115" s="387"/>
      <c r="M115" s="387"/>
      <c r="N115" s="388"/>
      <c r="O115" s="395"/>
      <c r="P115" s="391"/>
      <c r="Q115" s="369"/>
      <c r="R115" s="390"/>
      <c r="S115" s="391"/>
      <c r="T115" s="392"/>
      <c r="U115" s="391"/>
      <c r="V115" s="391"/>
      <c r="W115" s="393"/>
      <c r="X115" s="395"/>
      <c r="Y115" s="391"/>
      <c r="Z115" s="391"/>
      <c r="AA115" s="416"/>
      <c r="AB115" s="383" t="n">
        <f aca="false">Q115*AA115</f>
        <v>0</v>
      </c>
      <c r="AC115" s="389"/>
      <c r="AD115" s="384"/>
    </row>
    <row r="116" customFormat="false" ht="22.5" hidden="false" customHeight="false" outlineLevel="0" collapsed="false">
      <c r="A116" s="413"/>
      <c r="B116" s="362" t="s">
        <v>676</v>
      </c>
      <c r="C116" s="308" t="s">
        <v>591</v>
      </c>
      <c r="D116" s="385" t="n">
        <v>10</v>
      </c>
      <c r="E116" s="308" t="n">
        <v>1.15</v>
      </c>
      <c r="F116" s="365" t="n">
        <f aca="false">11241*E116</f>
        <v>12927.15</v>
      </c>
      <c r="G116" s="398" t="n">
        <v>25</v>
      </c>
      <c r="H116" s="387" t="n">
        <f aca="false">F116*0.2</f>
        <v>2585.43</v>
      </c>
      <c r="I116" s="387"/>
      <c r="J116" s="387"/>
      <c r="K116" s="387"/>
      <c r="L116" s="387"/>
      <c r="M116" s="387"/>
      <c r="N116" s="388"/>
      <c r="O116" s="395"/>
      <c r="P116" s="391"/>
      <c r="Q116" s="369" t="n">
        <f aca="false">F116+H116+J116+K116+L116+N116+P116</f>
        <v>15512.58</v>
      </c>
      <c r="R116" s="390" t="n">
        <v>1</v>
      </c>
      <c r="S116" s="391"/>
      <c r="T116" s="392"/>
      <c r="U116" s="391"/>
      <c r="V116" s="391"/>
      <c r="W116" s="393" t="n">
        <v>0.1</v>
      </c>
      <c r="X116" s="395" t="n">
        <f aca="false">(Q116*(R116+S116))*W116</f>
        <v>1551.258</v>
      </c>
      <c r="Y116" s="391"/>
      <c r="Z116" s="391"/>
      <c r="AA116" s="416" t="n">
        <v>0.401067520683213</v>
      </c>
      <c r="AB116" s="383" t="n">
        <f aca="false">Q116*AA116</f>
        <v>6221.592</v>
      </c>
      <c r="AC116" s="389" t="n">
        <f aca="false">Q116+X116+Z116+AB116</f>
        <v>23285.43</v>
      </c>
      <c r="AD116" s="384" t="n">
        <f aca="false">AC116/R116</f>
        <v>23285.43</v>
      </c>
    </row>
    <row r="117" customFormat="false" ht="12.75" hidden="false" customHeight="false" outlineLevel="0" collapsed="false">
      <c r="A117" s="413"/>
      <c r="B117" s="399" t="s">
        <v>677</v>
      </c>
      <c r="C117" s="308"/>
      <c r="D117" s="385"/>
      <c r="E117" s="308"/>
      <c r="F117" s="365" t="n">
        <f aca="false">11241*E117</f>
        <v>0</v>
      </c>
      <c r="G117" s="398"/>
      <c r="H117" s="387"/>
      <c r="I117" s="387"/>
      <c r="J117" s="387"/>
      <c r="K117" s="387"/>
      <c r="L117" s="387"/>
      <c r="M117" s="387"/>
      <c r="N117" s="388"/>
      <c r="O117" s="395"/>
      <c r="P117" s="391"/>
      <c r="Q117" s="369"/>
      <c r="R117" s="390"/>
      <c r="S117" s="391"/>
      <c r="T117" s="392"/>
      <c r="U117" s="391"/>
      <c r="V117" s="391"/>
      <c r="W117" s="393"/>
      <c r="X117" s="395"/>
      <c r="Y117" s="391"/>
      <c r="Z117" s="391"/>
      <c r="AA117" s="416"/>
      <c r="AB117" s="383" t="n">
        <f aca="false">Q117*AA117</f>
        <v>0</v>
      </c>
      <c r="AC117" s="389"/>
      <c r="AD117" s="384"/>
    </row>
    <row r="118" customFormat="false" ht="12.75" hidden="false" customHeight="false" outlineLevel="0" collapsed="false">
      <c r="A118" s="413"/>
      <c r="B118" s="362" t="s">
        <v>678</v>
      </c>
      <c r="C118" s="308" t="s">
        <v>591</v>
      </c>
      <c r="D118" s="385" t="n">
        <v>13</v>
      </c>
      <c r="E118" s="308" t="n">
        <v>1.3</v>
      </c>
      <c r="F118" s="365" t="n">
        <f aca="false">11241*E118</f>
        <v>14613.3</v>
      </c>
      <c r="G118" s="398" t="n">
        <v>10</v>
      </c>
      <c r="H118" s="387" t="n">
        <f aca="false">F118*0.2</f>
        <v>2922.66</v>
      </c>
      <c r="I118" s="387"/>
      <c r="J118" s="387"/>
      <c r="K118" s="387"/>
      <c r="L118" s="387"/>
      <c r="M118" s="387" t="n">
        <v>15</v>
      </c>
      <c r="N118" s="388" t="n">
        <f aca="false">F118*M118/100</f>
        <v>2191.995</v>
      </c>
      <c r="O118" s="395"/>
      <c r="P118" s="391"/>
      <c r="Q118" s="369" t="n">
        <f aca="false">F118+H118+J118+K118+L118+N118+P118</f>
        <v>19727.955</v>
      </c>
      <c r="R118" s="390" t="n">
        <v>1</v>
      </c>
      <c r="S118" s="391"/>
      <c r="T118" s="392"/>
      <c r="U118" s="391"/>
      <c r="V118" s="391"/>
      <c r="W118" s="393" t="n">
        <v>0.3</v>
      </c>
      <c r="X118" s="395" t="n">
        <f aca="false">(Q118*(R118+S118))*W118</f>
        <v>5918.3865</v>
      </c>
      <c r="Y118" s="391"/>
      <c r="Z118" s="391"/>
      <c r="AA118" s="416"/>
      <c r="AB118" s="383" t="n">
        <f aca="false">Q118*AA118</f>
        <v>0</v>
      </c>
      <c r="AC118" s="389" t="n">
        <f aca="false">Q118+X118+Z118+AB118</f>
        <v>25646.3415</v>
      </c>
      <c r="AD118" s="384" t="n">
        <f aca="false">AC118/R118</f>
        <v>25646.3415</v>
      </c>
    </row>
    <row r="119" customFormat="false" ht="12.75" hidden="false" customHeight="false" outlineLevel="0" collapsed="false">
      <c r="A119" s="413"/>
      <c r="B119" s="399" t="s">
        <v>679</v>
      </c>
      <c r="C119" s="308"/>
      <c r="D119" s="385"/>
      <c r="E119" s="308"/>
      <c r="F119" s="365" t="n">
        <f aca="false">11241*E119</f>
        <v>0</v>
      </c>
      <c r="G119" s="398"/>
      <c r="H119" s="387"/>
      <c r="I119" s="387"/>
      <c r="J119" s="387"/>
      <c r="K119" s="387"/>
      <c r="L119" s="387"/>
      <c r="M119" s="387"/>
      <c r="N119" s="388"/>
      <c r="O119" s="395"/>
      <c r="P119" s="391"/>
      <c r="Q119" s="369"/>
      <c r="R119" s="390"/>
      <c r="S119" s="391"/>
      <c r="T119" s="392"/>
      <c r="U119" s="391"/>
      <c r="V119" s="391"/>
      <c r="W119" s="393"/>
      <c r="X119" s="395"/>
      <c r="Y119" s="391"/>
      <c r="Z119" s="391"/>
      <c r="AA119" s="416"/>
      <c r="AB119" s="383" t="n">
        <f aca="false">Q119*AA119</f>
        <v>0</v>
      </c>
      <c r="AC119" s="389"/>
      <c r="AD119" s="384"/>
    </row>
    <row r="120" customFormat="false" ht="12.75" hidden="false" customHeight="false" outlineLevel="0" collapsed="false">
      <c r="A120" s="413"/>
      <c r="B120" s="362" t="s">
        <v>680</v>
      </c>
      <c r="C120" s="308" t="s">
        <v>591</v>
      </c>
      <c r="D120" s="385" t="n">
        <v>13</v>
      </c>
      <c r="E120" s="308" t="n">
        <v>1.3</v>
      </c>
      <c r="F120" s="365" t="n">
        <f aca="false">11241*E120</f>
        <v>14613.3</v>
      </c>
      <c r="G120" s="398" t="n">
        <v>25</v>
      </c>
      <c r="H120" s="387" t="n">
        <f aca="false">F120*0.25</f>
        <v>3653.325</v>
      </c>
      <c r="I120" s="387"/>
      <c r="J120" s="387"/>
      <c r="K120" s="387"/>
      <c r="L120" s="387"/>
      <c r="M120" s="387"/>
      <c r="N120" s="388"/>
      <c r="O120" s="395"/>
      <c r="P120" s="391"/>
      <c r="Q120" s="369" t="n">
        <f aca="false">F120+H120+J120+K120+L120+N120+P120</f>
        <v>18266.625</v>
      </c>
      <c r="R120" s="390" t="n">
        <v>1</v>
      </c>
      <c r="S120" s="391"/>
      <c r="T120" s="392"/>
      <c r="U120" s="391"/>
      <c r="V120" s="391"/>
      <c r="W120" s="393" t="n">
        <v>0.3</v>
      </c>
      <c r="X120" s="395" t="n">
        <f aca="false">(Q120*(R120+S120))*W120</f>
        <v>5479.9875</v>
      </c>
      <c r="Y120" s="391"/>
      <c r="Z120" s="391"/>
      <c r="AA120" s="416" t="n">
        <v>0.0989078442240973</v>
      </c>
      <c r="AB120" s="383" t="n">
        <f aca="false">Q120*AA120</f>
        <v>1806.7125</v>
      </c>
      <c r="AC120" s="389" t="n">
        <f aca="false">Q120+X120+Z120+AB120</f>
        <v>25553.325</v>
      </c>
      <c r="AD120" s="384" t="n">
        <f aca="false">AC120/R120</f>
        <v>25553.325</v>
      </c>
    </row>
    <row r="121" customFormat="false" ht="12.75" hidden="false" customHeight="false" outlineLevel="0" collapsed="false">
      <c r="A121" s="413"/>
      <c r="B121" s="399" t="s">
        <v>681</v>
      </c>
      <c r="C121" s="308"/>
      <c r="D121" s="385"/>
      <c r="E121" s="308"/>
      <c r="F121" s="365"/>
      <c r="G121" s="398"/>
      <c r="H121" s="387"/>
      <c r="I121" s="387"/>
      <c r="J121" s="387"/>
      <c r="K121" s="387"/>
      <c r="L121" s="387"/>
      <c r="M121" s="387"/>
      <c r="N121" s="388"/>
      <c r="O121" s="395"/>
      <c r="P121" s="391"/>
      <c r="Q121" s="369"/>
      <c r="R121" s="390"/>
      <c r="S121" s="391"/>
      <c r="T121" s="392"/>
      <c r="U121" s="391"/>
      <c r="V121" s="391"/>
      <c r="W121" s="393"/>
      <c r="X121" s="395"/>
      <c r="Y121" s="391"/>
      <c r="Z121" s="391"/>
      <c r="AA121" s="416"/>
      <c r="AB121" s="383"/>
      <c r="AC121" s="389"/>
      <c r="AD121" s="384"/>
    </row>
    <row r="122" customFormat="false" ht="12.75" hidden="false" customHeight="false" outlineLevel="0" collapsed="false">
      <c r="A122" s="413"/>
      <c r="B122" s="362" t="s">
        <v>682</v>
      </c>
      <c r="C122" s="308" t="s">
        <v>591</v>
      </c>
      <c r="D122" s="385" t="n">
        <v>13</v>
      </c>
      <c r="E122" s="308" t="n">
        <v>1.3</v>
      </c>
      <c r="F122" s="365" t="n">
        <f aca="false">11241*E122</f>
        <v>14613.3</v>
      </c>
      <c r="G122" s="398" t="n">
        <v>25</v>
      </c>
      <c r="H122" s="387" t="n">
        <f aca="false">F122*0.25</f>
        <v>3653.325</v>
      </c>
      <c r="I122" s="387"/>
      <c r="J122" s="387"/>
      <c r="K122" s="387"/>
      <c r="L122" s="387"/>
      <c r="M122" s="387" t="n">
        <v>25</v>
      </c>
      <c r="N122" s="388" t="n">
        <f aca="false">F122*M122/100</f>
        <v>3653.325</v>
      </c>
      <c r="O122" s="395"/>
      <c r="P122" s="391"/>
      <c r="Q122" s="369" t="n">
        <f aca="false">F122+H122+J122+K122+L122+N122+P122</f>
        <v>21919.95</v>
      </c>
      <c r="R122" s="390" t="n">
        <v>1</v>
      </c>
      <c r="S122" s="391"/>
      <c r="T122" s="392"/>
      <c r="U122" s="391"/>
      <c r="V122" s="391"/>
      <c r="W122" s="393" t="n">
        <v>0.3</v>
      </c>
      <c r="X122" s="395" t="n">
        <f aca="false">(Q122*(R122+S122))*W122</f>
        <v>6575.985</v>
      </c>
      <c r="Y122" s="391"/>
      <c r="Z122" s="391"/>
      <c r="AA122" s="416"/>
      <c r="AB122" s="383" t="n">
        <f aca="false">Q122*AA122</f>
        <v>0</v>
      </c>
      <c r="AC122" s="389" t="n">
        <f aca="false">Q122+X122+Z122+AB122</f>
        <v>28495.935</v>
      </c>
      <c r="AD122" s="384" t="n">
        <f aca="false">AC122/R122</f>
        <v>28495.935</v>
      </c>
    </row>
    <row r="123" customFormat="false" ht="12.75" hidden="false" customHeight="false" outlineLevel="0" collapsed="false">
      <c r="A123" s="413"/>
      <c r="B123" s="452"/>
      <c r="C123" s="400"/>
      <c r="D123" s="452"/>
      <c r="E123" s="400"/>
      <c r="F123" s="365" t="n">
        <f aca="false">11241*E123</f>
        <v>0</v>
      </c>
      <c r="G123" s="452"/>
      <c r="H123" s="452"/>
      <c r="I123" s="452"/>
      <c r="J123" s="452"/>
      <c r="K123" s="452"/>
      <c r="L123" s="452"/>
      <c r="M123" s="452"/>
      <c r="N123" s="452"/>
      <c r="O123" s="453"/>
      <c r="P123" s="453"/>
      <c r="Q123" s="453"/>
      <c r="R123" s="453"/>
      <c r="S123" s="453"/>
      <c r="T123" s="454"/>
      <c r="U123" s="453"/>
      <c r="V123" s="453"/>
      <c r="W123" s="453"/>
      <c r="X123" s="453"/>
      <c r="Y123" s="453"/>
      <c r="Z123" s="453"/>
      <c r="AA123" s="455"/>
      <c r="AB123" s="383" t="n">
        <f aca="false">Q123*AA123</f>
        <v>0</v>
      </c>
      <c r="AC123" s="453"/>
      <c r="AD123" s="453"/>
    </row>
    <row r="124" customFormat="false" ht="12.75" hidden="false" customHeight="false" outlineLevel="0" collapsed="false">
      <c r="A124" s="417"/>
      <c r="B124" s="456" t="s">
        <v>683</v>
      </c>
      <c r="C124" s="400"/>
      <c r="D124" s="457"/>
      <c r="E124" s="400"/>
      <c r="F124" s="365" t="n">
        <f aca="false">11241*E124</f>
        <v>0</v>
      </c>
      <c r="G124" s="458"/>
      <c r="H124" s="452"/>
      <c r="I124" s="452"/>
      <c r="J124" s="377"/>
      <c r="K124" s="452"/>
      <c r="L124" s="452"/>
      <c r="M124" s="452"/>
      <c r="N124" s="459"/>
      <c r="O124" s="460"/>
      <c r="P124" s="453"/>
      <c r="Q124" s="369"/>
      <c r="R124" s="461"/>
      <c r="S124" s="453"/>
      <c r="T124" s="454"/>
      <c r="U124" s="453"/>
      <c r="V124" s="453"/>
      <c r="W124" s="453"/>
      <c r="X124" s="453"/>
      <c r="Y124" s="453"/>
      <c r="Z124" s="453"/>
      <c r="AA124" s="455"/>
      <c r="AB124" s="383" t="n">
        <f aca="false">Q124*AA124</f>
        <v>0</v>
      </c>
      <c r="AC124" s="371"/>
      <c r="AD124" s="384"/>
    </row>
    <row r="125" customFormat="false" ht="12.75" hidden="false" customHeight="false" outlineLevel="0" collapsed="false">
      <c r="A125" s="417"/>
      <c r="B125" s="113" t="s">
        <v>684</v>
      </c>
      <c r="C125" s="400"/>
      <c r="D125" s="457"/>
      <c r="E125" s="400"/>
      <c r="F125" s="365" t="n">
        <f aca="false">11241*E125</f>
        <v>0</v>
      </c>
      <c r="G125" s="458"/>
      <c r="H125" s="452"/>
      <c r="I125" s="452"/>
      <c r="J125" s="377"/>
      <c r="K125" s="452"/>
      <c r="L125" s="452"/>
      <c r="M125" s="452"/>
      <c r="N125" s="459"/>
      <c r="O125" s="460"/>
      <c r="P125" s="453"/>
      <c r="Q125" s="369"/>
      <c r="R125" s="461"/>
      <c r="S125" s="453"/>
      <c r="T125" s="454"/>
      <c r="U125" s="453"/>
      <c r="V125" s="453"/>
      <c r="W125" s="453"/>
      <c r="X125" s="453"/>
      <c r="Y125" s="453"/>
      <c r="Z125" s="453"/>
      <c r="AA125" s="455"/>
      <c r="AB125" s="383" t="n">
        <f aca="false">Q125*AA125</f>
        <v>0</v>
      </c>
      <c r="AC125" s="371"/>
      <c r="AD125" s="384"/>
    </row>
    <row r="126" customFormat="false" ht="12.75" hidden="false" customHeight="false" outlineLevel="0" collapsed="false">
      <c r="A126" s="417"/>
      <c r="B126" s="399" t="s">
        <v>685</v>
      </c>
      <c r="C126" s="308"/>
      <c r="D126" s="363"/>
      <c r="E126" s="364"/>
      <c r="F126" s="365" t="n">
        <f aca="false">11241*E126</f>
        <v>0</v>
      </c>
      <c r="G126" s="366"/>
      <c r="H126" s="378"/>
      <c r="I126" s="378"/>
      <c r="J126" s="377"/>
      <c r="K126" s="378"/>
      <c r="L126" s="378"/>
      <c r="M126" s="378"/>
      <c r="N126" s="367"/>
      <c r="O126" s="370"/>
      <c r="P126" s="380"/>
      <c r="Q126" s="369"/>
      <c r="R126" s="372"/>
      <c r="S126" s="380"/>
      <c r="T126" s="381"/>
      <c r="U126" s="380"/>
      <c r="V126" s="380"/>
      <c r="W126" s="374"/>
      <c r="X126" s="372"/>
      <c r="Y126" s="380"/>
      <c r="Z126" s="380"/>
      <c r="AA126" s="451"/>
      <c r="AB126" s="383" t="n">
        <f aca="false">Q126*AA126</f>
        <v>0</v>
      </c>
      <c r="AC126" s="369"/>
      <c r="AD126" s="384"/>
    </row>
    <row r="127" customFormat="false" ht="12.75" hidden="false" customHeight="false" outlineLevel="0" collapsed="false">
      <c r="A127" s="417"/>
      <c r="B127" s="362" t="s">
        <v>686</v>
      </c>
      <c r="C127" s="308" t="s">
        <v>687</v>
      </c>
      <c r="D127" s="385" t="n">
        <v>12</v>
      </c>
      <c r="E127" s="308" t="n">
        <v>1.25</v>
      </c>
      <c r="F127" s="365" t="n">
        <f aca="false">11241*E127</f>
        <v>14051.25</v>
      </c>
      <c r="G127" s="414"/>
      <c r="H127" s="387"/>
      <c r="I127" s="387"/>
      <c r="J127" s="415"/>
      <c r="K127" s="387"/>
      <c r="L127" s="387"/>
      <c r="M127" s="387"/>
      <c r="N127" s="388"/>
      <c r="O127" s="395"/>
      <c r="P127" s="391"/>
      <c r="Q127" s="369" t="n">
        <f aca="false">F127+H127+J127+K127+L127+N127+P127</f>
        <v>14051.25</v>
      </c>
      <c r="R127" s="390" t="n">
        <v>1</v>
      </c>
      <c r="S127" s="391"/>
      <c r="T127" s="392"/>
      <c r="U127" s="391"/>
      <c r="V127" s="391"/>
      <c r="W127" s="393" t="n">
        <v>0.1</v>
      </c>
      <c r="X127" s="391" t="n">
        <f aca="false">Q127*W127</f>
        <v>1405.125</v>
      </c>
      <c r="Y127" s="391"/>
      <c r="Z127" s="391"/>
      <c r="AA127" s="451" t="n">
        <v>0.430112979272307</v>
      </c>
      <c r="AB127" s="383" t="n">
        <f aca="false">Q127*AA127</f>
        <v>6043.625</v>
      </c>
      <c r="AC127" s="389" t="n">
        <f aca="false">Q127*R127+X127+U127+Z127+AB127</f>
        <v>21500</v>
      </c>
      <c r="AD127" s="384" t="n">
        <f aca="false">Q127+X127+AB127</f>
        <v>21500</v>
      </c>
    </row>
    <row r="128" customFormat="false" ht="12.75" hidden="false" customHeight="false" outlineLevel="0" collapsed="false">
      <c r="A128" s="417"/>
      <c r="B128" s="399" t="s">
        <v>602</v>
      </c>
      <c r="C128" s="308"/>
      <c r="D128" s="418"/>
      <c r="E128" s="364"/>
      <c r="F128" s="365" t="n">
        <f aca="false">11241*E128</f>
        <v>0</v>
      </c>
      <c r="G128" s="419"/>
      <c r="H128" s="420"/>
      <c r="I128" s="420"/>
      <c r="J128" s="420"/>
      <c r="K128" s="420"/>
      <c r="L128" s="420"/>
      <c r="M128" s="420"/>
      <c r="N128" s="420"/>
      <c r="O128" s="421"/>
      <c r="P128" s="421"/>
      <c r="Q128" s="369"/>
      <c r="R128" s="390"/>
      <c r="S128" s="421"/>
      <c r="T128" s="424"/>
      <c r="U128" s="421"/>
      <c r="V128" s="421"/>
      <c r="W128" s="421"/>
      <c r="X128" s="391" t="n">
        <f aca="false">Q128*W128</f>
        <v>0</v>
      </c>
      <c r="Y128" s="421"/>
      <c r="Z128" s="421"/>
      <c r="AA128" s="451"/>
      <c r="AB128" s="383" t="n">
        <f aca="false">Q128*AA128</f>
        <v>0</v>
      </c>
      <c r="AC128" s="389" t="n">
        <f aca="false">Q128*R128+X128+U128+Z128+AB128</f>
        <v>0</v>
      </c>
      <c r="AD128" s="384"/>
    </row>
    <row r="129" customFormat="false" ht="12.75" hidden="false" customHeight="false" outlineLevel="0" collapsed="false">
      <c r="A129" s="417"/>
      <c r="B129" s="362" t="s">
        <v>688</v>
      </c>
      <c r="C129" s="308" t="s">
        <v>687</v>
      </c>
      <c r="D129" s="385" t="n">
        <v>11</v>
      </c>
      <c r="E129" s="308" t="n">
        <v>1.2</v>
      </c>
      <c r="F129" s="365" t="n">
        <f aca="false">11241*E129</f>
        <v>13489.2</v>
      </c>
      <c r="G129" s="414"/>
      <c r="H129" s="387"/>
      <c r="I129" s="387"/>
      <c r="J129" s="415"/>
      <c r="K129" s="387"/>
      <c r="L129" s="387"/>
      <c r="M129" s="387"/>
      <c r="N129" s="388"/>
      <c r="O129" s="395"/>
      <c r="P129" s="391"/>
      <c r="Q129" s="369" t="n">
        <f aca="false">F129+H129+J129+K129+L129+N129+P129</f>
        <v>13489.2</v>
      </c>
      <c r="R129" s="390" t="n">
        <v>1</v>
      </c>
      <c r="S129" s="391"/>
      <c r="T129" s="392"/>
      <c r="U129" s="391"/>
      <c r="V129" s="391"/>
      <c r="W129" s="393" t="n">
        <v>0.1</v>
      </c>
      <c r="X129" s="391" t="n">
        <f aca="false">Q129*W129</f>
        <v>1348.92</v>
      </c>
      <c r="Y129" s="391"/>
      <c r="Z129" s="391"/>
      <c r="AA129" s="451" t="n">
        <v>0.464214334430507</v>
      </c>
      <c r="AB129" s="383" t="n">
        <f aca="false">Q129*AA129</f>
        <v>6261.88</v>
      </c>
      <c r="AC129" s="389" t="n">
        <f aca="false">Q129*R129+X129+U129+Z129+AB129</f>
        <v>21100</v>
      </c>
      <c r="AD129" s="384" t="n">
        <f aca="false">Q129+X129+AB129</f>
        <v>21100</v>
      </c>
    </row>
    <row r="130" customFormat="false" ht="12.75" hidden="false" customHeight="false" outlineLevel="0" collapsed="false">
      <c r="A130" s="417"/>
      <c r="B130" s="456" t="s">
        <v>604</v>
      </c>
      <c r="C130" s="364"/>
      <c r="D130" s="406"/>
      <c r="E130" s="364"/>
      <c r="F130" s="365" t="n">
        <f aca="false">11241*E130</f>
        <v>0</v>
      </c>
      <c r="G130" s="419"/>
      <c r="H130" s="420"/>
      <c r="I130" s="420"/>
      <c r="J130" s="420"/>
      <c r="K130" s="420"/>
      <c r="L130" s="420"/>
      <c r="M130" s="420"/>
      <c r="N130" s="420"/>
      <c r="O130" s="421"/>
      <c r="P130" s="421"/>
      <c r="Q130" s="369"/>
      <c r="R130" s="390"/>
      <c r="S130" s="421"/>
      <c r="T130" s="424"/>
      <c r="U130" s="421"/>
      <c r="V130" s="421"/>
      <c r="W130" s="421"/>
      <c r="X130" s="391" t="n">
        <f aca="false">Q130*W130</f>
        <v>0</v>
      </c>
      <c r="Y130" s="421"/>
      <c r="Z130" s="421"/>
      <c r="AA130" s="451"/>
      <c r="AB130" s="383" t="n">
        <f aca="false">Q130*AA130</f>
        <v>0</v>
      </c>
      <c r="AC130" s="389" t="n">
        <f aca="false">Q130*R130+X130+U130+Z130+AB130</f>
        <v>0</v>
      </c>
      <c r="AD130" s="384"/>
    </row>
    <row r="131" customFormat="false" ht="12.75" hidden="false" customHeight="false" outlineLevel="0" collapsed="false">
      <c r="A131" s="417"/>
      <c r="B131" s="362" t="s">
        <v>689</v>
      </c>
      <c r="C131" s="308" t="s">
        <v>690</v>
      </c>
      <c r="D131" s="363" t="n">
        <v>12</v>
      </c>
      <c r="E131" s="364" t="n">
        <v>1.25</v>
      </c>
      <c r="F131" s="365" t="n">
        <f aca="false">11241*E131</f>
        <v>14051.25</v>
      </c>
      <c r="G131" s="366"/>
      <c r="H131" s="379"/>
      <c r="I131" s="379"/>
      <c r="J131" s="377"/>
      <c r="K131" s="378"/>
      <c r="L131" s="378"/>
      <c r="M131" s="378" t="n">
        <v>15</v>
      </c>
      <c r="N131" s="367" t="n">
        <f aca="false">F131*M131/100</f>
        <v>2107.6875</v>
      </c>
      <c r="O131" s="370"/>
      <c r="P131" s="380"/>
      <c r="Q131" s="369" t="n">
        <f aca="false">F131+H131+J131+K131+L131+N131+P131</f>
        <v>16158.9375</v>
      </c>
      <c r="R131" s="390" t="n">
        <v>1.5</v>
      </c>
      <c r="S131" s="380"/>
      <c r="T131" s="381"/>
      <c r="U131" s="380"/>
      <c r="V131" s="380"/>
      <c r="W131" s="374" t="n">
        <v>0.2</v>
      </c>
      <c r="X131" s="391" t="n">
        <f aca="false">Q131*W131</f>
        <v>3231.7875</v>
      </c>
      <c r="Y131" s="380"/>
      <c r="Z131" s="380"/>
      <c r="AA131" s="451" t="n">
        <v>0.13053302545418</v>
      </c>
      <c r="AB131" s="383" t="n">
        <f aca="false">Q131*AA131</f>
        <v>2109.275</v>
      </c>
      <c r="AC131" s="389" t="n">
        <f aca="false">Q131*R131+X131+U131+Z131+AB131</f>
        <v>29579.46875</v>
      </c>
      <c r="AD131" s="384" t="n">
        <f aca="false">Q131+X131+AB131</f>
        <v>21500</v>
      </c>
    </row>
    <row r="132" customFormat="false" ht="12.75" hidden="false" customHeight="false" outlineLevel="0" collapsed="false">
      <c r="A132" s="417"/>
      <c r="B132" s="362" t="s">
        <v>691</v>
      </c>
      <c r="C132" s="308" t="s">
        <v>690</v>
      </c>
      <c r="D132" s="363" t="n">
        <v>11</v>
      </c>
      <c r="E132" s="364" t="n">
        <v>1.2</v>
      </c>
      <c r="F132" s="365" t="n">
        <f aca="false">11241*E132</f>
        <v>13489.2</v>
      </c>
      <c r="G132" s="366"/>
      <c r="H132" s="379"/>
      <c r="I132" s="379"/>
      <c r="J132" s="377"/>
      <c r="K132" s="378"/>
      <c r="L132" s="378"/>
      <c r="M132" s="378" t="n">
        <v>15</v>
      </c>
      <c r="N132" s="367" t="n">
        <f aca="false">F132*M132/100</f>
        <v>2023.38</v>
      </c>
      <c r="O132" s="370"/>
      <c r="P132" s="380"/>
      <c r="Q132" s="369" t="n">
        <f aca="false">F132+H132+J132+K132+L132+N132+P132</f>
        <v>15512.58</v>
      </c>
      <c r="R132" s="390" t="n">
        <v>0.5</v>
      </c>
      <c r="S132" s="380"/>
      <c r="T132" s="381"/>
      <c r="U132" s="380"/>
      <c r="V132" s="380"/>
      <c r="W132" s="374" t="n">
        <v>0.1</v>
      </c>
      <c r="X132" s="391" t="n">
        <f aca="false">Q132*W132</f>
        <v>1551.258</v>
      </c>
      <c r="Y132" s="380"/>
      <c r="Z132" s="380"/>
      <c r="AA132" s="451" t="n">
        <v>0.260186377765659</v>
      </c>
      <c r="AB132" s="383" t="n">
        <f aca="false">Q132*AA132</f>
        <v>4036.162</v>
      </c>
      <c r="AC132" s="389" t="n">
        <f aca="false">Q132*R132+X132+U132+Z132+AB132</f>
        <v>13343.71</v>
      </c>
      <c r="AD132" s="384" t="n">
        <f aca="false">Q132+X132+AB132</f>
        <v>21100</v>
      </c>
    </row>
    <row r="133" customFormat="false" ht="12.75" hidden="false" customHeight="false" outlineLevel="0" collapsed="false">
      <c r="A133" s="417"/>
      <c r="B133" s="362" t="s">
        <v>692</v>
      </c>
      <c r="C133" s="308" t="s">
        <v>690</v>
      </c>
      <c r="D133" s="363" t="n">
        <v>10</v>
      </c>
      <c r="E133" s="364" t="n">
        <v>1.15</v>
      </c>
      <c r="F133" s="365" t="n">
        <f aca="false">11241*E133</f>
        <v>12927.15</v>
      </c>
      <c r="G133" s="366"/>
      <c r="H133" s="379"/>
      <c r="I133" s="379"/>
      <c r="J133" s="377"/>
      <c r="K133" s="378"/>
      <c r="L133" s="378"/>
      <c r="M133" s="378" t="n">
        <v>15</v>
      </c>
      <c r="N133" s="367" t="n">
        <f aca="false">F133*M133/100</f>
        <v>1939.0725</v>
      </c>
      <c r="O133" s="370"/>
      <c r="P133" s="380"/>
      <c r="Q133" s="369" t="n">
        <f aca="false">F133+H133+J133+K133+L133+N133+P133</f>
        <v>14866.2225</v>
      </c>
      <c r="R133" s="390" t="n">
        <v>0.5</v>
      </c>
      <c r="S133" s="380"/>
      <c r="T133" s="381"/>
      <c r="U133" s="380"/>
      <c r="V133" s="380"/>
      <c r="W133" s="374" t="n">
        <v>0.1</v>
      </c>
      <c r="X133" s="391" t="n">
        <f aca="false">Q133*W133</f>
        <v>1486.62225</v>
      </c>
      <c r="Y133" s="380"/>
      <c r="Z133" s="380"/>
      <c r="AA133" s="451" t="n">
        <v>0.292418282452049</v>
      </c>
      <c r="AB133" s="383" t="n">
        <f aca="false">Q133*AA133</f>
        <v>4347.15525</v>
      </c>
      <c r="AC133" s="389" t="n">
        <f aca="false">Q133*R133+X133+U133+Z133+AB133</f>
        <v>13266.88875</v>
      </c>
      <c r="AD133" s="384" t="n">
        <f aca="false">Q133+X133+AB133</f>
        <v>20700</v>
      </c>
    </row>
    <row r="134" customFormat="false" ht="12.75" hidden="false" customHeight="false" outlineLevel="0" collapsed="false">
      <c r="A134" s="417"/>
      <c r="B134" s="362" t="s">
        <v>693</v>
      </c>
      <c r="C134" s="308" t="s">
        <v>690</v>
      </c>
      <c r="D134" s="363" t="n">
        <v>10</v>
      </c>
      <c r="E134" s="364" t="n">
        <v>1.15</v>
      </c>
      <c r="F134" s="365" t="n">
        <f aca="false">11241*E134</f>
        <v>12927.15</v>
      </c>
      <c r="G134" s="366"/>
      <c r="H134" s="379"/>
      <c r="I134" s="379"/>
      <c r="J134" s="377"/>
      <c r="K134" s="378"/>
      <c r="L134" s="379"/>
      <c r="M134" s="379"/>
      <c r="N134" s="367"/>
      <c r="O134" s="370"/>
      <c r="P134" s="380"/>
      <c r="Q134" s="369" t="n">
        <f aca="false">F134+H134+J134+K134+L134+N134+P134</f>
        <v>12927.15</v>
      </c>
      <c r="R134" s="390" t="n">
        <v>1</v>
      </c>
      <c r="S134" s="380"/>
      <c r="T134" s="381"/>
      <c r="U134" s="380"/>
      <c r="V134" s="380"/>
      <c r="W134" s="374"/>
      <c r="X134" s="391" t="n">
        <f aca="false">Q134*W134</f>
        <v>0</v>
      </c>
      <c r="Y134" s="380"/>
      <c r="Z134" s="380"/>
      <c r="AA134" s="451" t="n">
        <v>0.601281024819856</v>
      </c>
      <c r="AB134" s="383" t="n">
        <f aca="false">Q134*AA134</f>
        <v>7772.85</v>
      </c>
      <c r="AC134" s="389" t="n">
        <f aca="false">Q134*R134+X134+U134+Z134+AB134</f>
        <v>20700</v>
      </c>
      <c r="AD134" s="384" t="n">
        <f aca="false">Q134+X134+AB134</f>
        <v>20700</v>
      </c>
    </row>
    <row r="135" customFormat="false" ht="12.75" hidden="false" customHeight="false" outlineLevel="0" collapsed="false">
      <c r="A135" s="417"/>
      <c r="B135" s="362" t="s">
        <v>694</v>
      </c>
      <c r="C135" s="308" t="s">
        <v>690</v>
      </c>
      <c r="D135" s="363" t="n">
        <v>13</v>
      </c>
      <c r="E135" s="364" t="n">
        <v>1.35</v>
      </c>
      <c r="F135" s="365" t="n">
        <f aca="false">11241*E135</f>
        <v>15175.35</v>
      </c>
      <c r="G135" s="366"/>
      <c r="H135" s="379"/>
      <c r="I135" s="379" t="n">
        <v>10</v>
      </c>
      <c r="J135" s="379" t="n">
        <f aca="false">F135*0.1</f>
        <v>1517.535</v>
      </c>
      <c r="K135" s="378"/>
      <c r="L135" s="379"/>
      <c r="M135" s="379" t="n">
        <v>15</v>
      </c>
      <c r="N135" s="367" t="n">
        <f aca="false">(F135)*0.15</f>
        <v>2276.3025</v>
      </c>
      <c r="O135" s="370"/>
      <c r="P135" s="380"/>
      <c r="Q135" s="369" t="n">
        <f aca="false">F135+H135+J135+K135+L135+N135+P135</f>
        <v>18969.1875</v>
      </c>
      <c r="R135" s="390" t="n">
        <v>1</v>
      </c>
      <c r="S135" s="380"/>
      <c r="T135" s="381"/>
      <c r="U135" s="380"/>
      <c r="V135" s="380"/>
      <c r="W135" s="374" t="n">
        <v>0.2</v>
      </c>
      <c r="X135" s="391" t="n">
        <f aca="false">Q135*W135</f>
        <v>3793.8375</v>
      </c>
      <c r="Y135" s="380"/>
      <c r="Z135" s="380"/>
      <c r="AA135" s="451" t="n">
        <v>0.034503849993575</v>
      </c>
      <c r="AB135" s="383" t="n">
        <f aca="false">Q135*AA135</f>
        <v>654.509999999998</v>
      </c>
      <c r="AC135" s="389" t="n">
        <f aca="false">Q135*R135+X135+U135+Z135+AB135</f>
        <v>23417.535</v>
      </c>
      <c r="AD135" s="384" t="n">
        <f aca="false">Q135+X135+AB135</f>
        <v>23417.535</v>
      </c>
    </row>
    <row r="136" customFormat="false" ht="12.75" hidden="false" customHeight="false" outlineLevel="0" collapsed="false">
      <c r="A136" s="417"/>
      <c r="B136" s="362" t="s">
        <v>695</v>
      </c>
      <c r="C136" s="308" t="s">
        <v>690</v>
      </c>
      <c r="D136" s="363" t="n">
        <v>13</v>
      </c>
      <c r="E136" s="364" t="n">
        <v>1.3</v>
      </c>
      <c r="F136" s="365" t="n">
        <f aca="false">11241*E136</f>
        <v>14613.3</v>
      </c>
      <c r="G136" s="366"/>
      <c r="H136" s="378"/>
      <c r="I136" s="378"/>
      <c r="J136" s="377"/>
      <c r="K136" s="378"/>
      <c r="L136" s="378"/>
      <c r="M136" s="378"/>
      <c r="N136" s="367"/>
      <c r="O136" s="370"/>
      <c r="P136" s="380"/>
      <c r="Q136" s="369" t="n">
        <f aca="false">F136+H136+J136+K136+L136+N136+P136</f>
        <v>14613.3</v>
      </c>
      <c r="R136" s="390" t="n">
        <v>2</v>
      </c>
      <c r="S136" s="380"/>
      <c r="T136" s="381"/>
      <c r="U136" s="380"/>
      <c r="V136" s="380"/>
      <c r="W136" s="374" t="n">
        <v>0.2</v>
      </c>
      <c r="X136" s="391" t="n">
        <f aca="false">Q136*W136</f>
        <v>2922.66</v>
      </c>
      <c r="Y136" s="380"/>
      <c r="Z136" s="380"/>
      <c r="AA136" s="451" t="n">
        <v>0.298634805280121</v>
      </c>
      <c r="AB136" s="383" t="n">
        <f aca="false">Q136*AA136</f>
        <v>4364.04</v>
      </c>
      <c r="AC136" s="389" t="n">
        <f aca="false">Q136*R136+X136+U136+Z136+AB136</f>
        <v>36513.3</v>
      </c>
      <c r="AD136" s="384" t="n">
        <f aca="false">Q136+X136+AB136</f>
        <v>21900</v>
      </c>
    </row>
    <row r="137" customFormat="false" ht="12.75" hidden="false" customHeight="false" outlineLevel="0" collapsed="false">
      <c r="A137" s="417"/>
      <c r="B137" s="362" t="s">
        <v>696</v>
      </c>
      <c r="C137" s="308" t="s">
        <v>690</v>
      </c>
      <c r="D137" s="363" t="n">
        <v>10</v>
      </c>
      <c r="E137" s="364" t="n">
        <v>1.15</v>
      </c>
      <c r="F137" s="365" t="n">
        <f aca="false">11241*E137</f>
        <v>12927.15</v>
      </c>
      <c r="G137" s="366"/>
      <c r="H137" s="378"/>
      <c r="I137" s="378"/>
      <c r="J137" s="377"/>
      <c r="K137" s="378"/>
      <c r="L137" s="378"/>
      <c r="M137" s="378"/>
      <c r="N137" s="367"/>
      <c r="O137" s="370"/>
      <c r="P137" s="380"/>
      <c r="Q137" s="369" t="n">
        <f aca="false">F137+H137+J137+K137+L137+N137+P137</f>
        <v>12927.15</v>
      </c>
      <c r="R137" s="390" t="n">
        <v>10</v>
      </c>
      <c r="S137" s="380"/>
      <c r="T137" s="381"/>
      <c r="U137" s="380"/>
      <c r="V137" s="380"/>
      <c r="W137" s="374"/>
      <c r="X137" s="391" t="n">
        <f aca="false">Q137*W137</f>
        <v>0</v>
      </c>
      <c r="Y137" s="380"/>
      <c r="Z137" s="380"/>
      <c r="AA137" s="451" t="n">
        <v>0.601281024819856</v>
      </c>
      <c r="AB137" s="383" t="n">
        <f aca="false">Q137*AA137</f>
        <v>7772.85</v>
      </c>
      <c r="AC137" s="389" t="n">
        <f aca="false">Q137*R137+X137+U137+Z137+AB137</f>
        <v>137044.35</v>
      </c>
      <c r="AD137" s="384" t="n">
        <f aca="false">Q137+X137+AB137</f>
        <v>20700</v>
      </c>
    </row>
    <row r="138" customFormat="false" ht="12.75" hidden="false" customHeight="false" outlineLevel="0" collapsed="false">
      <c r="A138" s="417"/>
      <c r="B138" s="456" t="s">
        <v>606</v>
      </c>
      <c r="C138" s="364"/>
      <c r="D138" s="418"/>
      <c r="E138" s="364"/>
      <c r="F138" s="365" t="n">
        <f aca="false">11241*E138</f>
        <v>0</v>
      </c>
      <c r="G138" s="419"/>
      <c r="H138" s="420"/>
      <c r="I138" s="420"/>
      <c r="J138" s="420"/>
      <c r="K138" s="420"/>
      <c r="L138" s="420"/>
      <c r="M138" s="420"/>
      <c r="N138" s="420"/>
      <c r="O138" s="421"/>
      <c r="P138" s="421"/>
      <c r="Q138" s="369"/>
      <c r="R138" s="390"/>
      <c r="S138" s="421"/>
      <c r="T138" s="424"/>
      <c r="U138" s="421"/>
      <c r="V138" s="421"/>
      <c r="W138" s="421"/>
      <c r="X138" s="391" t="n">
        <f aca="false">Q138*W138</f>
        <v>0</v>
      </c>
      <c r="Y138" s="421"/>
      <c r="Z138" s="421"/>
      <c r="AA138" s="451"/>
      <c r="AB138" s="383" t="n">
        <f aca="false">Q138*AA138</f>
        <v>0</v>
      </c>
      <c r="AC138" s="389" t="n">
        <f aca="false">Q138*R138+X138+U138+Z138+AB138</f>
        <v>0</v>
      </c>
      <c r="AD138" s="384"/>
    </row>
    <row r="139" customFormat="false" ht="12.75" hidden="false" customHeight="false" outlineLevel="0" collapsed="false">
      <c r="A139" s="417"/>
      <c r="B139" s="362" t="s">
        <v>697</v>
      </c>
      <c r="C139" s="308" t="s">
        <v>690</v>
      </c>
      <c r="D139" s="363" t="n">
        <v>14</v>
      </c>
      <c r="E139" s="364" t="n">
        <v>1.4</v>
      </c>
      <c r="F139" s="365" t="n">
        <f aca="false">11241*E139</f>
        <v>15737.4</v>
      </c>
      <c r="G139" s="366"/>
      <c r="H139" s="378"/>
      <c r="I139" s="378" t="n">
        <v>15</v>
      </c>
      <c r="J139" s="379" t="n">
        <f aca="false">(F139+H139)*0.15</f>
        <v>2360.61</v>
      </c>
      <c r="K139" s="378"/>
      <c r="L139" s="378"/>
      <c r="M139" s="378" t="n">
        <v>15</v>
      </c>
      <c r="N139" s="367" t="n">
        <f aca="false">(F139)*0.15</f>
        <v>2360.61</v>
      </c>
      <c r="O139" s="370"/>
      <c r="P139" s="380"/>
      <c r="Q139" s="369" t="n">
        <f aca="false">F139+H139+J139+K139+L139+N139+P139</f>
        <v>20458.62</v>
      </c>
      <c r="R139" s="390" t="n">
        <v>6.5</v>
      </c>
      <c r="S139" s="380"/>
      <c r="T139" s="381"/>
      <c r="U139" s="380"/>
      <c r="V139" s="380"/>
      <c r="W139" s="374" t="n">
        <v>0.3</v>
      </c>
      <c r="X139" s="391" t="n">
        <f aca="false">Q139*W139</f>
        <v>6137.586</v>
      </c>
      <c r="Y139" s="380"/>
      <c r="Z139" s="380"/>
      <c r="AA139" s="451"/>
      <c r="AB139" s="383" t="n">
        <f aca="false">Q139*AA139</f>
        <v>0</v>
      </c>
      <c r="AC139" s="389" t="n">
        <f aca="false">Q139*R139+X139+U139+Z139+AB139</f>
        <v>139118.616</v>
      </c>
      <c r="AD139" s="384" t="n">
        <f aca="false">Q139+X139+AB139</f>
        <v>26596.206</v>
      </c>
    </row>
    <row r="140" customFormat="false" ht="12.75" hidden="false" customHeight="false" outlineLevel="0" collapsed="false">
      <c r="A140" s="417"/>
      <c r="B140" s="362" t="s">
        <v>698</v>
      </c>
      <c r="C140" s="308" t="s">
        <v>690</v>
      </c>
      <c r="D140" s="363" t="n">
        <v>12</v>
      </c>
      <c r="E140" s="364" t="n">
        <v>1.3</v>
      </c>
      <c r="F140" s="365" t="n">
        <f aca="false">11241*E140</f>
        <v>14613.3</v>
      </c>
      <c r="G140" s="366"/>
      <c r="H140" s="379"/>
      <c r="I140" s="379" t="n">
        <v>5</v>
      </c>
      <c r="J140" s="379" t="n">
        <f aca="false">(F140+H140)*0.05</f>
        <v>730.665</v>
      </c>
      <c r="K140" s="378"/>
      <c r="L140" s="378"/>
      <c r="M140" s="378" t="n">
        <v>15</v>
      </c>
      <c r="N140" s="367" t="n">
        <f aca="false">(F140)*0.15</f>
        <v>2191.995</v>
      </c>
      <c r="O140" s="370"/>
      <c r="P140" s="380"/>
      <c r="Q140" s="369" t="n">
        <f aca="false">F140+H140+J140+K140+L140+N140+P140</f>
        <v>17535.96</v>
      </c>
      <c r="R140" s="390" t="n">
        <v>1.25</v>
      </c>
      <c r="S140" s="380"/>
      <c r="T140" s="381"/>
      <c r="U140" s="380"/>
      <c r="V140" s="380"/>
      <c r="W140" s="374" t="n">
        <v>0.1</v>
      </c>
      <c r="X140" s="391" t="n">
        <f aca="false">Q140*W140</f>
        <v>1753.596</v>
      </c>
      <c r="Y140" s="380"/>
      <c r="Z140" s="380"/>
      <c r="AA140" s="451" t="n">
        <v>0.167718733391271</v>
      </c>
      <c r="AB140" s="383" t="n">
        <f aca="false">Q140*AA140</f>
        <v>2941.109</v>
      </c>
      <c r="AC140" s="389" t="n">
        <f aca="false">Q140*R140+X140+U140+Z140+AB140</f>
        <v>26614.655</v>
      </c>
      <c r="AD140" s="384" t="n">
        <f aca="false">Q140+X140+AB140</f>
        <v>22230.665</v>
      </c>
    </row>
    <row r="141" customFormat="false" ht="12.75" hidden="false" customHeight="false" outlineLevel="0" collapsed="false">
      <c r="A141" s="417"/>
      <c r="B141" s="362" t="s">
        <v>699</v>
      </c>
      <c r="C141" s="308" t="s">
        <v>690</v>
      </c>
      <c r="D141" s="363" t="n">
        <v>11</v>
      </c>
      <c r="E141" s="364" t="n">
        <v>1.25</v>
      </c>
      <c r="F141" s="365" t="n">
        <f aca="false">11241*E141</f>
        <v>14051.25</v>
      </c>
      <c r="G141" s="366"/>
      <c r="H141" s="379"/>
      <c r="I141" s="379" t="n">
        <v>5</v>
      </c>
      <c r="J141" s="379" t="n">
        <f aca="false">(F141+H141)*0.05</f>
        <v>702.5625</v>
      </c>
      <c r="K141" s="378"/>
      <c r="L141" s="379"/>
      <c r="M141" s="379" t="n">
        <v>15</v>
      </c>
      <c r="N141" s="367" t="n">
        <f aca="false">(F141)*0.15</f>
        <v>2107.6875</v>
      </c>
      <c r="O141" s="370"/>
      <c r="P141" s="380"/>
      <c r="Q141" s="369" t="n">
        <f aca="false">F141+H141+J141+K141+L141+N141+P141</f>
        <v>16861.5</v>
      </c>
      <c r="R141" s="390" t="n">
        <v>8.25</v>
      </c>
      <c r="S141" s="380"/>
      <c r="T141" s="381"/>
      <c r="U141" s="380"/>
      <c r="V141" s="380"/>
      <c r="W141" s="374"/>
      <c r="X141" s="391" t="n">
        <f aca="false">Q141*W141</f>
        <v>0</v>
      </c>
      <c r="Y141" s="380"/>
      <c r="Z141" s="380"/>
      <c r="AA141" s="451" t="n">
        <v>0.293038134211073</v>
      </c>
      <c r="AB141" s="383" t="n">
        <f aca="false">Q141*AA141</f>
        <v>4941.0625</v>
      </c>
      <c r="AC141" s="389" t="n">
        <f aca="false">Q141*R141+X141+U141+Z141+AB141</f>
        <v>144048.4375</v>
      </c>
      <c r="AD141" s="384" t="n">
        <f aca="false">Q141+X141+AB141</f>
        <v>21802.5625</v>
      </c>
    </row>
    <row r="142" customFormat="false" ht="12.75" hidden="false" customHeight="false" outlineLevel="0" collapsed="false">
      <c r="A142" s="417"/>
      <c r="B142" s="399" t="s">
        <v>700</v>
      </c>
      <c r="C142" s="397"/>
      <c r="D142" s="363"/>
      <c r="E142" s="364"/>
      <c r="F142" s="365" t="n">
        <f aca="false">11241*E142</f>
        <v>0</v>
      </c>
      <c r="G142" s="366"/>
      <c r="H142" s="378"/>
      <c r="I142" s="378"/>
      <c r="J142" s="377"/>
      <c r="K142" s="378"/>
      <c r="L142" s="378"/>
      <c r="M142" s="378"/>
      <c r="N142" s="367"/>
      <c r="O142" s="370"/>
      <c r="P142" s="380"/>
      <c r="Q142" s="369" t="n">
        <f aca="false">F142+H142+J142+K142+L142+N142+P142</f>
        <v>0</v>
      </c>
      <c r="R142" s="390"/>
      <c r="S142" s="462"/>
      <c r="T142" s="463"/>
      <c r="U142" s="464"/>
      <c r="V142" s="464"/>
      <c r="W142" s="465"/>
      <c r="X142" s="391" t="n">
        <f aca="false">Q142*W142</f>
        <v>0</v>
      </c>
      <c r="Y142" s="464"/>
      <c r="Z142" s="464"/>
      <c r="AA142" s="451"/>
      <c r="AB142" s="383" t="n">
        <f aca="false">Q142*AA142</f>
        <v>0</v>
      </c>
      <c r="AC142" s="389" t="n">
        <f aca="false">Q142*R142+X142+U142+Z142+AB142</f>
        <v>0</v>
      </c>
      <c r="AD142" s="384"/>
    </row>
    <row r="143" customFormat="false" ht="12.75" hidden="false" customHeight="false" outlineLevel="0" collapsed="false">
      <c r="A143" s="417"/>
      <c r="B143" s="362" t="s">
        <v>701</v>
      </c>
      <c r="C143" s="308" t="s">
        <v>690</v>
      </c>
      <c r="D143" s="363" t="n">
        <v>12</v>
      </c>
      <c r="E143" s="364" t="n">
        <v>1.25</v>
      </c>
      <c r="F143" s="365" t="n">
        <f aca="false">11241*E143</f>
        <v>14051.25</v>
      </c>
      <c r="G143" s="366"/>
      <c r="H143" s="378"/>
      <c r="I143" s="378"/>
      <c r="J143" s="377"/>
      <c r="K143" s="378"/>
      <c r="L143" s="378"/>
      <c r="M143" s="378" t="n">
        <v>15</v>
      </c>
      <c r="N143" s="367" t="n">
        <f aca="false">(F143)*0.15</f>
        <v>2107.6875</v>
      </c>
      <c r="O143" s="370"/>
      <c r="P143" s="380"/>
      <c r="Q143" s="369" t="n">
        <f aca="false">F143+H143+J143+K143+L143+N143+P143</f>
        <v>16158.9375</v>
      </c>
      <c r="R143" s="390" t="n">
        <v>1</v>
      </c>
      <c r="S143" s="380"/>
      <c r="T143" s="381"/>
      <c r="U143" s="380"/>
      <c r="V143" s="380"/>
      <c r="W143" s="465" t="n">
        <v>0.2</v>
      </c>
      <c r="X143" s="391" t="n">
        <f aca="false">Q143*W143</f>
        <v>3231.7875</v>
      </c>
      <c r="Y143" s="464"/>
      <c r="Z143" s="464"/>
      <c r="AA143" s="451" t="n">
        <v>0.13053302545418</v>
      </c>
      <c r="AB143" s="383" t="n">
        <f aca="false">Q143*AA143</f>
        <v>2109.275</v>
      </c>
      <c r="AC143" s="389" t="n">
        <f aca="false">Q143*R143+X143+U143+Z143+AB143</f>
        <v>21500</v>
      </c>
      <c r="AD143" s="384" t="n">
        <f aca="false">Q143+X143+AB143</f>
        <v>21500</v>
      </c>
    </row>
    <row r="144" customFormat="false" ht="12.75" hidden="false" customHeight="false" outlineLevel="0" collapsed="false">
      <c r="A144" s="417"/>
      <c r="B144" s="362" t="s">
        <v>697</v>
      </c>
      <c r="C144" s="308" t="s">
        <v>690</v>
      </c>
      <c r="D144" s="363" t="n">
        <v>14</v>
      </c>
      <c r="E144" s="364" t="n">
        <v>1.4</v>
      </c>
      <c r="F144" s="365" t="n">
        <f aca="false">11241*E144</f>
        <v>15737.4</v>
      </c>
      <c r="G144" s="366"/>
      <c r="H144" s="378"/>
      <c r="I144" s="378" t="n">
        <v>15</v>
      </c>
      <c r="J144" s="379" t="n">
        <f aca="false">(F144+H144)*0.15</f>
        <v>2360.61</v>
      </c>
      <c r="K144" s="378"/>
      <c r="L144" s="378"/>
      <c r="M144" s="378" t="n">
        <v>15</v>
      </c>
      <c r="N144" s="367" t="n">
        <f aca="false">(F144)*0.15</f>
        <v>2360.61</v>
      </c>
      <c r="O144" s="370"/>
      <c r="P144" s="380"/>
      <c r="Q144" s="369" t="n">
        <f aca="false">F144+H144+J144+K144+L144+N144+P144</f>
        <v>20458.62</v>
      </c>
      <c r="R144" s="390" t="n">
        <v>1</v>
      </c>
      <c r="S144" s="380"/>
      <c r="T144" s="381"/>
      <c r="U144" s="380"/>
      <c r="V144" s="380"/>
      <c r="W144" s="374" t="n">
        <v>0.2</v>
      </c>
      <c r="X144" s="391" t="n">
        <f aca="false">Q144*W144</f>
        <v>4091.724</v>
      </c>
      <c r="Y144" s="380"/>
      <c r="Z144" s="380"/>
      <c r="AA144" s="451"/>
      <c r="AB144" s="383" t="n">
        <f aca="false">Q144*AA144</f>
        <v>0</v>
      </c>
      <c r="AC144" s="389" t="n">
        <f aca="false">Q144*R144+X144+U144+Z144+AB144</f>
        <v>24550.344</v>
      </c>
      <c r="AD144" s="384" t="n">
        <f aca="false">Q144+X144+AB144</f>
        <v>24550.344</v>
      </c>
    </row>
    <row r="145" customFormat="false" ht="12.75" hidden="false" customHeight="false" outlineLevel="0" collapsed="false">
      <c r="A145" s="417"/>
      <c r="B145" s="466" t="s">
        <v>608</v>
      </c>
      <c r="C145" s="397"/>
      <c r="D145" s="418" t="s">
        <v>609</v>
      </c>
      <c r="E145" s="364"/>
      <c r="F145" s="365" t="n">
        <f aca="false">11241*E145</f>
        <v>0</v>
      </c>
      <c r="G145" s="419"/>
      <c r="H145" s="420"/>
      <c r="I145" s="420"/>
      <c r="J145" s="420"/>
      <c r="K145" s="420"/>
      <c r="L145" s="420"/>
      <c r="M145" s="420"/>
      <c r="N145" s="420"/>
      <c r="O145" s="421"/>
      <c r="P145" s="421"/>
      <c r="Q145" s="369" t="n">
        <f aca="false">F145+H145+J145+K145+L145+N145+P145</f>
        <v>0</v>
      </c>
      <c r="R145" s="390"/>
      <c r="S145" s="421"/>
      <c r="T145" s="424"/>
      <c r="U145" s="421"/>
      <c r="V145" s="421"/>
      <c r="W145" s="421"/>
      <c r="X145" s="391" t="n">
        <f aca="false">Q145*W145</f>
        <v>0</v>
      </c>
      <c r="Y145" s="421"/>
      <c r="Z145" s="421"/>
      <c r="AA145" s="451"/>
      <c r="AB145" s="383" t="n">
        <f aca="false">Q145*AA145</f>
        <v>0</v>
      </c>
      <c r="AC145" s="389" t="n">
        <f aca="false">Q145*R145+X145+U145+Z145+AB145</f>
        <v>0</v>
      </c>
      <c r="AD145" s="384"/>
    </row>
    <row r="146" customFormat="false" ht="12.75" hidden="false" customHeight="false" outlineLevel="0" collapsed="false">
      <c r="A146" s="417"/>
      <c r="B146" s="362" t="s">
        <v>701</v>
      </c>
      <c r="C146" s="308" t="s">
        <v>690</v>
      </c>
      <c r="D146" s="363" t="n">
        <v>12</v>
      </c>
      <c r="E146" s="364" t="n">
        <v>1.25</v>
      </c>
      <c r="F146" s="365" t="n">
        <f aca="false">11241*E146</f>
        <v>14051.25</v>
      </c>
      <c r="G146" s="366"/>
      <c r="H146" s="378"/>
      <c r="I146" s="378"/>
      <c r="J146" s="377"/>
      <c r="K146" s="378"/>
      <c r="L146" s="378"/>
      <c r="M146" s="378"/>
      <c r="N146" s="367"/>
      <c r="O146" s="370"/>
      <c r="P146" s="380"/>
      <c r="Q146" s="369" t="n">
        <f aca="false">F146+H146+J146+K146+L146+N146+P146</f>
        <v>14051.25</v>
      </c>
      <c r="R146" s="390" t="n">
        <v>1.5</v>
      </c>
      <c r="S146" s="380"/>
      <c r="T146" s="381"/>
      <c r="U146" s="380"/>
      <c r="V146" s="380"/>
      <c r="W146" s="465" t="n">
        <v>0.2</v>
      </c>
      <c r="X146" s="391" t="n">
        <f aca="false">Q146*W146</f>
        <v>2810.25</v>
      </c>
      <c r="Y146" s="464"/>
      <c r="Z146" s="464"/>
      <c r="AA146" s="451" t="n">
        <v>0.330112979272307</v>
      </c>
      <c r="AB146" s="383" t="n">
        <f aca="false">Q146*AA146</f>
        <v>4638.5</v>
      </c>
      <c r="AC146" s="389" t="n">
        <f aca="false">Q146*R146+X146+U146+Z146+AB146</f>
        <v>28525.625</v>
      </c>
      <c r="AD146" s="384" t="n">
        <f aca="false">Q146+X146+AB146</f>
        <v>21500</v>
      </c>
    </row>
    <row r="147" customFormat="false" ht="12.75" hidden="false" customHeight="false" outlineLevel="0" collapsed="false">
      <c r="A147" s="417"/>
      <c r="B147" s="362" t="s">
        <v>702</v>
      </c>
      <c r="C147" s="308" t="s">
        <v>690</v>
      </c>
      <c r="D147" s="363" t="n">
        <v>10</v>
      </c>
      <c r="E147" s="364" t="n">
        <v>1.15</v>
      </c>
      <c r="F147" s="365" t="n">
        <f aca="false">11241*E147</f>
        <v>12927.15</v>
      </c>
      <c r="G147" s="366"/>
      <c r="H147" s="378"/>
      <c r="I147" s="378"/>
      <c r="J147" s="377"/>
      <c r="K147" s="378"/>
      <c r="L147" s="378"/>
      <c r="M147" s="378"/>
      <c r="N147" s="367"/>
      <c r="O147" s="370"/>
      <c r="P147" s="380"/>
      <c r="Q147" s="369" t="n">
        <f aca="false">F147+H147+J147+K147+L147+N147+P147</f>
        <v>12927.15</v>
      </c>
      <c r="R147" s="390" t="n">
        <v>5</v>
      </c>
      <c r="S147" s="380"/>
      <c r="T147" s="381"/>
      <c r="U147" s="380"/>
      <c r="V147" s="380"/>
      <c r="W147" s="465"/>
      <c r="X147" s="391" t="n">
        <f aca="false">Q147*W147</f>
        <v>0</v>
      </c>
      <c r="Y147" s="464"/>
      <c r="Z147" s="464"/>
      <c r="AA147" s="451" t="n">
        <v>0.601281024819856</v>
      </c>
      <c r="AB147" s="383" t="n">
        <f aca="false">Q147*AA147</f>
        <v>7772.85</v>
      </c>
      <c r="AC147" s="389" t="n">
        <f aca="false">Q147*R147+X147+U147+Z147+AB147</f>
        <v>72408.6</v>
      </c>
      <c r="AD147" s="384" t="n">
        <f aca="false">Q147+X147+AB147</f>
        <v>20700</v>
      </c>
    </row>
    <row r="148" customFormat="false" ht="12.75" hidden="false" customHeight="false" outlineLevel="0" collapsed="false">
      <c r="A148" s="417"/>
      <c r="B148" s="362" t="s">
        <v>703</v>
      </c>
      <c r="C148" s="308" t="s">
        <v>690</v>
      </c>
      <c r="D148" s="363" t="n">
        <v>11</v>
      </c>
      <c r="E148" s="364" t="n">
        <v>1.2</v>
      </c>
      <c r="F148" s="365" t="n">
        <f aca="false">11241*E148</f>
        <v>13489.2</v>
      </c>
      <c r="G148" s="366"/>
      <c r="H148" s="378"/>
      <c r="I148" s="378"/>
      <c r="J148" s="377"/>
      <c r="K148" s="378"/>
      <c r="L148" s="378"/>
      <c r="M148" s="378" t="n">
        <v>15</v>
      </c>
      <c r="N148" s="367" t="n">
        <f aca="false">F148*0.15</f>
        <v>2023.38</v>
      </c>
      <c r="O148" s="370"/>
      <c r="P148" s="380"/>
      <c r="Q148" s="369" t="n">
        <f aca="false">F148+H148+J148+K148+L148+N148+P148</f>
        <v>15512.58</v>
      </c>
      <c r="R148" s="390" t="n">
        <v>1</v>
      </c>
      <c r="S148" s="462"/>
      <c r="T148" s="463"/>
      <c r="U148" s="464"/>
      <c r="V148" s="464"/>
      <c r="W148" s="465" t="n">
        <v>0.1</v>
      </c>
      <c r="X148" s="391" t="n">
        <f aca="false">Q148*W148</f>
        <v>1551.258</v>
      </c>
      <c r="Y148" s="464"/>
      <c r="Z148" s="464"/>
      <c r="AA148" s="451" t="n">
        <v>0.260186377765659</v>
      </c>
      <c r="AB148" s="383" t="n">
        <f aca="false">Q148*AA148</f>
        <v>4036.162</v>
      </c>
      <c r="AC148" s="389" t="n">
        <f aca="false">Q148*R148+X148+U148+Z148+AB148</f>
        <v>21100</v>
      </c>
      <c r="AD148" s="384" t="n">
        <f aca="false">Q148+X148+AB148</f>
        <v>21100</v>
      </c>
    </row>
    <row r="149" customFormat="false" ht="12.75" hidden="false" customHeight="false" outlineLevel="0" collapsed="false">
      <c r="A149" s="417"/>
      <c r="B149" s="399"/>
      <c r="C149" s="397"/>
      <c r="D149" s="418" t="s">
        <v>609</v>
      </c>
      <c r="E149" s="364"/>
      <c r="F149" s="365"/>
      <c r="G149" s="419"/>
      <c r="H149" s="420"/>
      <c r="I149" s="420"/>
      <c r="J149" s="420"/>
      <c r="K149" s="420"/>
      <c r="L149" s="420"/>
      <c r="M149" s="420"/>
      <c r="N149" s="420"/>
      <c r="O149" s="421"/>
      <c r="P149" s="421"/>
      <c r="Q149" s="369"/>
      <c r="R149" s="390"/>
      <c r="S149" s="421"/>
      <c r="T149" s="424"/>
      <c r="U149" s="421"/>
      <c r="V149" s="421"/>
      <c r="W149" s="421"/>
      <c r="X149" s="391"/>
      <c r="Y149" s="421"/>
      <c r="Z149" s="421"/>
      <c r="AA149" s="451"/>
      <c r="AB149" s="383"/>
      <c r="AC149" s="389"/>
      <c r="AD149" s="384"/>
    </row>
    <row r="150" customFormat="false" ht="12.75" hidden="false" customHeight="false" outlineLevel="0" collapsed="false">
      <c r="A150" s="417"/>
      <c r="B150" s="362" t="s">
        <v>704</v>
      </c>
      <c r="C150" s="308" t="s">
        <v>690</v>
      </c>
      <c r="D150" s="385" t="n">
        <v>13</v>
      </c>
      <c r="E150" s="308" t="n">
        <v>1.3</v>
      </c>
      <c r="F150" s="365" t="n">
        <f aca="false">11241*E150</f>
        <v>14613.3</v>
      </c>
      <c r="G150" s="398"/>
      <c r="H150" s="387"/>
      <c r="I150" s="387"/>
      <c r="J150" s="387"/>
      <c r="K150" s="387"/>
      <c r="L150" s="387"/>
      <c r="M150" s="387" t="n">
        <v>15</v>
      </c>
      <c r="N150" s="367" t="n">
        <f aca="false">F150*0.15</f>
        <v>2191.995</v>
      </c>
      <c r="O150" s="370"/>
      <c r="P150" s="391"/>
      <c r="Q150" s="369" t="n">
        <f aca="false">F150+H150+J150+K150+L150+N150+P150</f>
        <v>16805.295</v>
      </c>
      <c r="R150" s="390" t="n">
        <v>1</v>
      </c>
      <c r="S150" s="391"/>
      <c r="T150" s="392"/>
      <c r="U150" s="391"/>
      <c r="V150" s="391"/>
      <c r="W150" s="393" t="n">
        <v>0.3</v>
      </c>
      <c r="X150" s="391" t="n">
        <f aca="false">Q150*W150</f>
        <v>5041.5885</v>
      </c>
      <c r="Y150" s="391"/>
      <c r="Z150" s="391"/>
      <c r="AA150" s="451" t="n">
        <v>0.00316070024358373</v>
      </c>
      <c r="AB150" s="383"/>
      <c r="AC150" s="389" t="n">
        <f aca="false">Q150*R150+X150+U150+Z150+AB150</f>
        <v>21846.8835</v>
      </c>
      <c r="AD150" s="384" t="n">
        <f aca="false">Q150+X150+AB150</f>
        <v>21846.8835</v>
      </c>
    </row>
    <row r="151" customFormat="false" ht="12.75" hidden="false" customHeight="false" outlineLevel="0" collapsed="false">
      <c r="A151" s="417"/>
      <c r="B151" s="399" t="s">
        <v>705</v>
      </c>
      <c r="C151" s="397"/>
      <c r="D151" s="418" t="s">
        <v>609</v>
      </c>
      <c r="E151" s="364"/>
      <c r="F151" s="365" t="n">
        <f aca="false">11241*E151</f>
        <v>0</v>
      </c>
      <c r="G151" s="419"/>
      <c r="H151" s="420"/>
      <c r="I151" s="420"/>
      <c r="J151" s="420"/>
      <c r="K151" s="420"/>
      <c r="L151" s="420"/>
      <c r="M151" s="420"/>
      <c r="N151" s="420"/>
      <c r="O151" s="421"/>
      <c r="P151" s="421"/>
      <c r="Q151" s="369" t="n">
        <f aca="false">F151+H151+J151+K151+L151+N151+P151</f>
        <v>0</v>
      </c>
      <c r="R151" s="390"/>
      <c r="S151" s="421"/>
      <c r="T151" s="424"/>
      <c r="U151" s="421"/>
      <c r="V151" s="421"/>
      <c r="W151" s="421"/>
      <c r="X151" s="391" t="n">
        <f aca="false">Q151*W151</f>
        <v>0</v>
      </c>
      <c r="Y151" s="421"/>
      <c r="Z151" s="421"/>
      <c r="AA151" s="451"/>
      <c r="AB151" s="383" t="n">
        <f aca="false">Q151*AA151</f>
        <v>0</v>
      </c>
      <c r="AC151" s="389" t="n">
        <f aca="false">Q151*R151+X151+U151+Z151+AB151</f>
        <v>0</v>
      </c>
      <c r="AD151" s="384"/>
    </row>
    <row r="152" customFormat="false" ht="12.75" hidden="false" customHeight="false" outlineLevel="0" collapsed="false">
      <c r="A152" s="417"/>
      <c r="B152" s="362" t="s">
        <v>706</v>
      </c>
      <c r="C152" s="308" t="s">
        <v>690</v>
      </c>
      <c r="D152" s="363" t="n">
        <v>11</v>
      </c>
      <c r="E152" s="364" t="n">
        <v>1.25</v>
      </c>
      <c r="F152" s="365" t="n">
        <f aca="false">11241*E152</f>
        <v>14051.25</v>
      </c>
      <c r="G152" s="366"/>
      <c r="H152" s="378"/>
      <c r="I152" s="378" t="n">
        <v>40</v>
      </c>
      <c r="J152" s="379" t="n">
        <f aca="false">(F152+H152)*0.4</f>
        <v>5620.5</v>
      </c>
      <c r="K152" s="378"/>
      <c r="L152" s="378"/>
      <c r="M152" s="378" t="n">
        <v>15</v>
      </c>
      <c r="N152" s="367" t="n">
        <f aca="false">F152*0.15</f>
        <v>2107.6875</v>
      </c>
      <c r="O152" s="370"/>
      <c r="P152" s="380"/>
      <c r="Q152" s="369" t="n">
        <f aca="false">F152+H152+J152+K152+L152+N152+P152</f>
        <v>21779.4375</v>
      </c>
      <c r="R152" s="390" t="n">
        <v>3</v>
      </c>
      <c r="S152" s="380"/>
      <c r="T152" s="381"/>
      <c r="U152" s="380"/>
      <c r="V152" s="380"/>
      <c r="W152" s="374" t="n">
        <v>0.3</v>
      </c>
      <c r="X152" s="391" t="n">
        <f aca="false">Q152*W152</f>
        <v>6533.83125</v>
      </c>
      <c r="Y152" s="380"/>
      <c r="Z152" s="380"/>
      <c r="AA152" s="451"/>
      <c r="AB152" s="383" t="n">
        <f aca="false">Q152*AA152</f>
        <v>0</v>
      </c>
      <c r="AC152" s="389" t="n">
        <f aca="false">Q152*R152+X152+U152+Z152+AB152</f>
        <v>71872.14375</v>
      </c>
      <c r="AD152" s="384" t="n">
        <f aca="false">Q152+X152+AB152</f>
        <v>28313.26875</v>
      </c>
    </row>
    <row r="153" customFormat="false" ht="12.75" hidden="false" customHeight="false" outlineLevel="0" collapsed="false">
      <c r="A153" s="417"/>
      <c r="B153" s="362" t="s">
        <v>697</v>
      </c>
      <c r="C153" s="308" t="s">
        <v>690</v>
      </c>
      <c r="D153" s="363" t="n">
        <v>14</v>
      </c>
      <c r="E153" s="364" t="n">
        <v>1.4</v>
      </c>
      <c r="F153" s="365" t="n">
        <f aca="false">11241*E153</f>
        <v>15737.4</v>
      </c>
      <c r="G153" s="366"/>
      <c r="H153" s="378"/>
      <c r="I153" s="378" t="n">
        <v>40</v>
      </c>
      <c r="J153" s="379" t="n">
        <f aca="false">(F153+H153)*0.4</f>
        <v>6294.96</v>
      </c>
      <c r="K153" s="378"/>
      <c r="L153" s="378"/>
      <c r="M153" s="378" t="n">
        <v>30</v>
      </c>
      <c r="N153" s="367" t="n">
        <f aca="false">(F153)*0.3</f>
        <v>4721.22</v>
      </c>
      <c r="O153" s="370"/>
      <c r="P153" s="380"/>
      <c r="Q153" s="369" t="n">
        <f aca="false">F153+H153+J153+K153+L153+N153+P153</f>
        <v>26753.58</v>
      </c>
      <c r="R153" s="390" t="n">
        <v>3.5</v>
      </c>
      <c r="S153" s="380"/>
      <c r="T153" s="381"/>
      <c r="U153" s="380"/>
      <c r="V153" s="380"/>
      <c r="W153" s="374" t="n">
        <v>0.2</v>
      </c>
      <c r="X153" s="391" t="n">
        <f aca="false">Q153*W153</f>
        <v>5350.716</v>
      </c>
      <c r="Y153" s="380"/>
      <c r="Z153" s="380"/>
      <c r="AA153" s="451"/>
      <c r="AB153" s="383" t="n">
        <f aca="false">Q153*AA153</f>
        <v>0</v>
      </c>
      <c r="AC153" s="389" t="n">
        <f aca="false">Q153*R153+X153+U153+Z153+AB153</f>
        <v>98988.246</v>
      </c>
      <c r="AD153" s="384" t="n">
        <f aca="false">Q153+X153+AB153</f>
        <v>32104.296</v>
      </c>
    </row>
    <row r="154" customFormat="false" ht="12.75" hidden="false" customHeight="false" outlineLevel="0" collapsed="false">
      <c r="A154" s="417"/>
      <c r="B154" s="362" t="s">
        <v>707</v>
      </c>
      <c r="C154" s="308" t="s">
        <v>690</v>
      </c>
      <c r="D154" s="363" t="n">
        <v>11</v>
      </c>
      <c r="E154" s="364" t="n">
        <v>1.25</v>
      </c>
      <c r="F154" s="365" t="n">
        <f aca="false">11241*E154</f>
        <v>14051.25</v>
      </c>
      <c r="G154" s="366"/>
      <c r="H154" s="378"/>
      <c r="I154" s="378"/>
      <c r="J154" s="379"/>
      <c r="K154" s="378"/>
      <c r="L154" s="378"/>
      <c r="M154" s="378" t="n">
        <v>30</v>
      </c>
      <c r="N154" s="367" t="n">
        <f aca="false">(F154)*0.3</f>
        <v>4215.375</v>
      </c>
      <c r="O154" s="370"/>
      <c r="P154" s="380"/>
      <c r="Q154" s="369" t="n">
        <f aca="false">F154+H154+J154+K154+L154+N154+P154</f>
        <v>18266.625</v>
      </c>
      <c r="R154" s="390" t="n">
        <v>2</v>
      </c>
      <c r="S154" s="380"/>
      <c r="T154" s="381"/>
      <c r="U154" s="380"/>
      <c r="V154" s="380"/>
      <c r="W154" s="374" t="n">
        <v>0.1</v>
      </c>
      <c r="X154" s="391" t="n">
        <f aca="false">Q154*W154</f>
        <v>1826.6625</v>
      </c>
      <c r="Y154" s="380"/>
      <c r="Z154" s="380"/>
      <c r="AA154" s="451" t="n">
        <v>0.055112123887144</v>
      </c>
      <c r="AB154" s="383" t="n">
        <f aca="false">Q154*AA154</f>
        <v>1006.7125</v>
      </c>
      <c r="AC154" s="389" t="n">
        <f aca="false">Q154*R154+X154+U154+Z154+AB154</f>
        <v>39366.625</v>
      </c>
      <c r="AD154" s="384" t="n">
        <f aca="false">Q154+X154+AB154</f>
        <v>21100</v>
      </c>
    </row>
    <row r="155" customFormat="false" ht="12.75" hidden="false" customHeight="false" outlineLevel="0" collapsed="false">
      <c r="A155" s="417"/>
      <c r="B155" s="362" t="s">
        <v>708</v>
      </c>
      <c r="C155" s="308" t="s">
        <v>690</v>
      </c>
      <c r="D155" s="363"/>
      <c r="E155" s="364" t="n">
        <v>1.4</v>
      </c>
      <c r="F155" s="365" t="n">
        <f aca="false">11241*E155</f>
        <v>15737.4</v>
      </c>
      <c r="G155" s="366"/>
      <c r="H155" s="378"/>
      <c r="I155" s="378"/>
      <c r="J155" s="379"/>
      <c r="K155" s="378"/>
      <c r="L155" s="378"/>
      <c r="M155" s="378" t="n">
        <v>15</v>
      </c>
      <c r="N155" s="367" t="n">
        <f aca="false">F155*0.15</f>
        <v>2360.61</v>
      </c>
      <c r="O155" s="370"/>
      <c r="P155" s="380"/>
      <c r="Q155" s="369" t="n">
        <f aca="false">F155+H155+J155+K155+L155+N155+P155</f>
        <v>18098.01</v>
      </c>
      <c r="R155" s="390" t="n">
        <v>1</v>
      </c>
      <c r="S155" s="380"/>
      <c r="T155" s="381"/>
      <c r="U155" s="380"/>
      <c r="V155" s="380"/>
      <c r="W155" s="374" t="n">
        <v>0.2</v>
      </c>
      <c r="X155" s="391" t="n">
        <f aca="false">Q155*W155</f>
        <v>3619.602</v>
      </c>
      <c r="Y155" s="380"/>
      <c r="Z155" s="380"/>
      <c r="AA155" s="451" t="n">
        <v>0.032179670582567</v>
      </c>
      <c r="AB155" s="383" t="n">
        <f aca="false">Q155*AA155</f>
        <v>582.388000000003</v>
      </c>
      <c r="AC155" s="389" t="n">
        <f aca="false">Q155*R155+X155+U155+Z155+AB155</f>
        <v>22300</v>
      </c>
      <c r="AD155" s="384" t="n">
        <f aca="false">Q155+X155+AB155</f>
        <v>22300</v>
      </c>
    </row>
    <row r="156" customFormat="false" ht="12.75" hidden="false" customHeight="false" outlineLevel="0" collapsed="false">
      <c r="A156" s="417"/>
      <c r="B156" s="399" t="s">
        <v>613</v>
      </c>
      <c r="C156" s="397"/>
      <c r="D156" s="418" t="s">
        <v>609</v>
      </c>
      <c r="E156" s="364"/>
      <c r="F156" s="365" t="n">
        <f aca="false">11241*E156</f>
        <v>0</v>
      </c>
      <c r="G156" s="419"/>
      <c r="H156" s="420"/>
      <c r="I156" s="420"/>
      <c r="J156" s="420"/>
      <c r="K156" s="420"/>
      <c r="L156" s="420"/>
      <c r="M156" s="420"/>
      <c r="N156" s="420"/>
      <c r="O156" s="421"/>
      <c r="P156" s="421"/>
      <c r="Q156" s="369" t="n">
        <f aca="false">F156+H156+J156+K156+L156+N156+P156</f>
        <v>0</v>
      </c>
      <c r="R156" s="390"/>
      <c r="S156" s="421"/>
      <c r="T156" s="424"/>
      <c r="U156" s="421"/>
      <c r="V156" s="421"/>
      <c r="W156" s="421"/>
      <c r="X156" s="391" t="n">
        <f aca="false">Q156*W156</f>
        <v>0</v>
      </c>
      <c r="Y156" s="421"/>
      <c r="Z156" s="421"/>
      <c r="AA156" s="451"/>
      <c r="AB156" s="383" t="n">
        <f aca="false">Q156*AA156</f>
        <v>0</v>
      </c>
      <c r="AC156" s="389" t="n">
        <f aca="false">Q156*R156+X156+U156+Z156+AB156</f>
        <v>0</v>
      </c>
      <c r="AD156" s="384"/>
    </row>
    <row r="157" customFormat="false" ht="12.75" hidden="false" customHeight="false" outlineLevel="0" collapsed="false">
      <c r="A157" s="417"/>
      <c r="B157" s="362" t="s">
        <v>709</v>
      </c>
      <c r="C157" s="308" t="s">
        <v>690</v>
      </c>
      <c r="D157" s="363" t="n">
        <v>13</v>
      </c>
      <c r="E157" s="364" t="n">
        <v>1.3</v>
      </c>
      <c r="F157" s="365" t="n">
        <f aca="false">11241*E157</f>
        <v>14613.3</v>
      </c>
      <c r="G157" s="366"/>
      <c r="H157" s="378"/>
      <c r="I157" s="378"/>
      <c r="J157" s="377"/>
      <c r="K157" s="378"/>
      <c r="L157" s="378"/>
      <c r="M157" s="378"/>
      <c r="N157" s="367"/>
      <c r="O157" s="370"/>
      <c r="P157" s="380"/>
      <c r="Q157" s="369" t="n">
        <f aca="false">F157+H157+J157+K157+L157+N157+P157</f>
        <v>14613.3</v>
      </c>
      <c r="R157" s="390" t="n">
        <v>3</v>
      </c>
      <c r="S157" s="380"/>
      <c r="T157" s="381"/>
      <c r="U157" s="380"/>
      <c r="V157" s="380"/>
      <c r="W157" s="374" t="n">
        <v>0.2</v>
      </c>
      <c r="X157" s="391" t="n">
        <f aca="false">Q157*W157</f>
        <v>2922.66</v>
      </c>
      <c r="Y157" s="380"/>
      <c r="Z157" s="380"/>
      <c r="AA157" s="451" t="n">
        <v>0.298634805280121</v>
      </c>
      <c r="AB157" s="383" t="n">
        <f aca="false">Q157*AA157</f>
        <v>4364.04</v>
      </c>
      <c r="AC157" s="389" t="n">
        <f aca="false">Q157*R157+X157+U157+Z157+AB157</f>
        <v>51126.6</v>
      </c>
      <c r="AD157" s="384" t="n">
        <f aca="false">Q157+X157+AB157</f>
        <v>21900</v>
      </c>
    </row>
    <row r="158" customFormat="false" ht="12.75" hidden="false" customHeight="false" outlineLevel="0" collapsed="false">
      <c r="A158" s="417"/>
      <c r="B158" s="362" t="s">
        <v>710</v>
      </c>
      <c r="C158" s="308" t="s">
        <v>690</v>
      </c>
      <c r="D158" s="363" t="n">
        <v>12</v>
      </c>
      <c r="E158" s="364" t="n">
        <v>1.25</v>
      </c>
      <c r="F158" s="365" t="n">
        <f aca="false">11241*E158</f>
        <v>14051.25</v>
      </c>
      <c r="G158" s="366"/>
      <c r="H158" s="378"/>
      <c r="I158" s="378"/>
      <c r="J158" s="377"/>
      <c r="K158" s="378"/>
      <c r="L158" s="378"/>
      <c r="M158" s="378"/>
      <c r="N158" s="367"/>
      <c r="O158" s="370"/>
      <c r="P158" s="380"/>
      <c r="Q158" s="369" t="n">
        <f aca="false">F158+H158+J158+K158+L158+N158+P158</f>
        <v>14051.25</v>
      </c>
      <c r="R158" s="390" t="n">
        <v>1</v>
      </c>
      <c r="S158" s="380"/>
      <c r="T158" s="381"/>
      <c r="U158" s="380"/>
      <c r="V158" s="380"/>
      <c r="W158" s="374" t="n">
        <v>0.2</v>
      </c>
      <c r="X158" s="391" t="n">
        <f aca="false">Q158*W158</f>
        <v>2810.25</v>
      </c>
      <c r="Y158" s="380"/>
      <c r="Z158" s="380"/>
      <c r="AA158" s="451" t="n">
        <v>0.330112979272307</v>
      </c>
      <c r="AB158" s="383" t="n">
        <f aca="false">Q158*AA158</f>
        <v>4638.5</v>
      </c>
      <c r="AC158" s="389" t="n">
        <f aca="false">Q158*R158+X158+U158+Z158+AB158</f>
        <v>21500</v>
      </c>
      <c r="AD158" s="384" t="n">
        <f aca="false">Q158+X158+AB158</f>
        <v>21500</v>
      </c>
    </row>
    <row r="159" customFormat="false" ht="12.75" hidden="false" customHeight="false" outlineLevel="0" collapsed="false">
      <c r="A159" s="417"/>
      <c r="B159" s="362" t="s">
        <v>711</v>
      </c>
      <c r="C159" s="308" t="s">
        <v>690</v>
      </c>
      <c r="D159" s="363" t="n">
        <v>10</v>
      </c>
      <c r="E159" s="364" t="n">
        <v>1.15</v>
      </c>
      <c r="F159" s="365" t="n">
        <f aca="false">11241*E159</f>
        <v>12927.15</v>
      </c>
      <c r="G159" s="366"/>
      <c r="H159" s="378"/>
      <c r="I159" s="378"/>
      <c r="J159" s="377"/>
      <c r="K159" s="378"/>
      <c r="L159" s="378"/>
      <c r="M159" s="378"/>
      <c r="N159" s="367"/>
      <c r="O159" s="370"/>
      <c r="P159" s="380"/>
      <c r="Q159" s="369" t="n">
        <f aca="false">F159+H159+J159+K159+L159+N159+P159</f>
        <v>12927.15</v>
      </c>
      <c r="R159" s="390" t="n">
        <v>5.25</v>
      </c>
      <c r="S159" s="380"/>
      <c r="T159" s="381"/>
      <c r="U159" s="380"/>
      <c r="V159" s="380"/>
      <c r="W159" s="374"/>
      <c r="X159" s="391" t="n">
        <f aca="false">Q159*W159</f>
        <v>0</v>
      </c>
      <c r="Y159" s="380"/>
      <c r="Z159" s="380"/>
      <c r="AA159" s="451" t="n">
        <v>0.601281024819856</v>
      </c>
      <c r="AB159" s="383" t="n">
        <f aca="false">Q159*AA159</f>
        <v>7772.85</v>
      </c>
      <c r="AC159" s="389" t="n">
        <f aca="false">Q159*R159+X159+U159+Z159+AB159</f>
        <v>75640.3875</v>
      </c>
      <c r="AD159" s="384" t="n">
        <f aca="false">Q159+X159+AB159</f>
        <v>20700</v>
      </c>
    </row>
    <row r="160" customFormat="false" ht="12.75" hidden="false" customHeight="false" outlineLevel="0" collapsed="false">
      <c r="A160" s="417"/>
      <c r="B160" s="399" t="s">
        <v>615</v>
      </c>
      <c r="C160" s="308"/>
      <c r="D160" s="363"/>
      <c r="E160" s="364"/>
      <c r="F160" s="365" t="n">
        <f aca="false">11241*E160</f>
        <v>0</v>
      </c>
      <c r="G160" s="366"/>
      <c r="H160" s="378"/>
      <c r="I160" s="378"/>
      <c r="J160" s="377"/>
      <c r="K160" s="378"/>
      <c r="L160" s="378"/>
      <c r="M160" s="378"/>
      <c r="N160" s="367"/>
      <c r="O160" s="370"/>
      <c r="P160" s="380"/>
      <c r="Q160" s="369" t="n">
        <f aca="false">F160+H160+J160+K160+L160+N160+P160</f>
        <v>0</v>
      </c>
      <c r="R160" s="390"/>
      <c r="S160" s="380"/>
      <c r="T160" s="381"/>
      <c r="U160" s="380"/>
      <c r="V160" s="380"/>
      <c r="W160" s="374"/>
      <c r="X160" s="391" t="n">
        <f aca="false">Q160*W160</f>
        <v>0</v>
      </c>
      <c r="Y160" s="380"/>
      <c r="Z160" s="380"/>
      <c r="AA160" s="451"/>
      <c r="AB160" s="383" t="n">
        <f aca="false">Q160*AA160</f>
        <v>0</v>
      </c>
      <c r="AC160" s="389" t="n">
        <f aca="false">Q160*R160+X160+U160+Z160+AB160</f>
        <v>0</v>
      </c>
      <c r="AD160" s="384"/>
    </row>
    <row r="161" customFormat="false" ht="12.75" hidden="false" customHeight="false" outlineLevel="0" collapsed="false">
      <c r="A161" s="417"/>
      <c r="B161" s="362" t="s">
        <v>712</v>
      </c>
      <c r="C161" s="308" t="s">
        <v>690</v>
      </c>
      <c r="D161" s="363"/>
      <c r="E161" s="364" t="n">
        <v>1.4</v>
      </c>
      <c r="F161" s="365" t="n">
        <f aca="false">11241*E161</f>
        <v>15737.4</v>
      </c>
      <c r="G161" s="366"/>
      <c r="H161" s="378"/>
      <c r="I161" s="379" t="n">
        <v>15</v>
      </c>
      <c r="J161" s="379" t="n">
        <f aca="false">(F161+H161)*I161/100</f>
        <v>2360.61</v>
      </c>
      <c r="K161" s="378"/>
      <c r="L161" s="378"/>
      <c r="M161" s="378" t="n">
        <v>15</v>
      </c>
      <c r="N161" s="367" t="n">
        <f aca="false">F161*0.15</f>
        <v>2360.61</v>
      </c>
      <c r="O161" s="370"/>
      <c r="P161" s="380"/>
      <c r="Q161" s="369" t="n">
        <f aca="false">F161+H161+J161+K161+L161+N161+P161</f>
        <v>20458.62</v>
      </c>
      <c r="R161" s="390" t="n">
        <v>1.75</v>
      </c>
      <c r="S161" s="380"/>
      <c r="T161" s="381"/>
      <c r="U161" s="380"/>
      <c r="V161" s="380"/>
      <c r="W161" s="374" t="n">
        <v>0.3</v>
      </c>
      <c r="X161" s="391" t="n">
        <f aca="false">Q161*W161</f>
        <v>6137.586</v>
      </c>
      <c r="Y161" s="380"/>
      <c r="Z161" s="380"/>
      <c r="AA161" s="451"/>
      <c r="AB161" s="383" t="n">
        <f aca="false">Q161*AA161</f>
        <v>0</v>
      </c>
      <c r="AC161" s="389" t="n">
        <f aca="false">Q161*R161+X161+U161+Z161+AB161</f>
        <v>41940.171</v>
      </c>
      <c r="AD161" s="384" t="n">
        <f aca="false">Q161+X161+AB161</f>
        <v>26596.206</v>
      </c>
    </row>
    <row r="162" customFormat="false" ht="12.75" hidden="false" customHeight="false" outlineLevel="0" collapsed="false">
      <c r="A162" s="417"/>
      <c r="B162" s="362" t="s">
        <v>713</v>
      </c>
      <c r="C162" s="308" t="s">
        <v>690</v>
      </c>
      <c r="D162" s="363"/>
      <c r="E162" s="364" t="n">
        <v>1.35</v>
      </c>
      <c r="F162" s="365" t="n">
        <f aca="false">11241*E162</f>
        <v>15175.35</v>
      </c>
      <c r="G162" s="366"/>
      <c r="H162" s="378"/>
      <c r="I162" s="379" t="n">
        <v>10</v>
      </c>
      <c r="J162" s="379" t="n">
        <f aca="false">(F162+H162)*I162/100</f>
        <v>1517.535</v>
      </c>
      <c r="K162" s="378"/>
      <c r="L162" s="378"/>
      <c r="M162" s="378" t="n">
        <v>15</v>
      </c>
      <c r="N162" s="367" t="n">
        <f aca="false">F162*0.15</f>
        <v>2276.3025</v>
      </c>
      <c r="O162" s="370"/>
      <c r="P162" s="380"/>
      <c r="Q162" s="369" t="n">
        <f aca="false">F162+H162+J162+K162+L162+N162+P162</f>
        <v>18969.1875</v>
      </c>
      <c r="R162" s="390" t="n">
        <v>1</v>
      </c>
      <c r="S162" s="380"/>
      <c r="T162" s="381"/>
      <c r="U162" s="380"/>
      <c r="V162" s="380"/>
      <c r="W162" s="374" t="n">
        <v>0.3</v>
      </c>
      <c r="X162" s="391" t="n">
        <f aca="false">Q162*W162</f>
        <v>5690.75625</v>
      </c>
      <c r="Y162" s="380"/>
      <c r="Z162" s="380"/>
      <c r="AA162" s="451"/>
      <c r="AB162" s="383" t="n">
        <f aca="false">Q162*AA162</f>
        <v>0</v>
      </c>
      <c r="AC162" s="389" t="n">
        <f aca="false">Q162*R162+X162+U162+Z162+AB162</f>
        <v>24659.94375</v>
      </c>
      <c r="AD162" s="384" t="n">
        <f aca="false">Q162+X162+AB162</f>
        <v>24659.94375</v>
      </c>
    </row>
    <row r="163" customFormat="false" ht="12.75" hidden="false" customHeight="false" outlineLevel="0" collapsed="false">
      <c r="A163" s="417"/>
      <c r="B163" s="362" t="s">
        <v>714</v>
      </c>
      <c r="C163" s="308" t="s">
        <v>690</v>
      </c>
      <c r="D163" s="363" t="n">
        <v>11</v>
      </c>
      <c r="E163" s="364" t="n">
        <v>1.25</v>
      </c>
      <c r="F163" s="365" t="n">
        <f aca="false">11241*E163</f>
        <v>14051.25</v>
      </c>
      <c r="G163" s="366"/>
      <c r="H163" s="378"/>
      <c r="I163" s="379" t="n">
        <v>10</v>
      </c>
      <c r="J163" s="379" t="n">
        <f aca="false">(F163+H163)*I163/100</f>
        <v>1405.125</v>
      </c>
      <c r="K163" s="378"/>
      <c r="L163" s="378"/>
      <c r="M163" s="378" t="n">
        <v>15</v>
      </c>
      <c r="N163" s="367" t="n">
        <f aca="false">F163*0.15</f>
        <v>2107.6875</v>
      </c>
      <c r="O163" s="370"/>
      <c r="P163" s="380"/>
      <c r="Q163" s="369" t="n">
        <f aca="false">F163+H163+J163+K163+L163+N163+P163</f>
        <v>17564.0625</v>
      </c>
      <c r="R163" s="390" t="n">
        <v>3.5</v>
      </c>
      <c r="S163" s="380"/>
      <c r="T163" s="381"/>
      <c r="U163" s="380"/>
      <c r="V163" s="380"/>
      <c r="W163" s="374" t="n">
        <v>0.1</v>
      </c>
      <c r="X163" s="391" t="n">
        <f aca="false">Q163*W163</f>
        <v>1756.40625</v>
      </c>
      <c r="Y163" s="380"/>
      <c r="Z163" s="380"/>
      <c r="AA163" s="451" t="n">
        <v>0.10131660884263</v>
      </c>
      <c r="AB163" s="383" t="n">
        <f aca="false">Q163*AA163</f>
        <v>1779.53125</v>
      </c>
      <c r="AC163" s="389" t="n">
        <f aca="false">Q163*R163+X163+U163+Z163+AB163</f>
        <v>65010.15625</v>
      </c>
      <c r="AD163" s="384" t="n">
        <f aca="false">Q163+X163+AB163</f>
        <v>21100</v>
      </c>
    </row>
    <row r="164" customFormat="false" ht="12.75" hidden="false" customHeight="false" outlineLevel="0" collapsed="false">
      <c r="A164" s="417"/>
      <c r="B164" s="399" t="s">
        <v>611</v>
      </c>
      <c r="C164" s="397"/>
      <c r="D164" s="418" t="s">
        <v>609</v>
      </c>
      <c r="E164" s="364"/>
      <c r="F164" s="365" t="n">
        <f aca="false">11241*E164</f>
        <v>0</v>
      </c>
      <c r="G164" s="419"/>
      <c r="H164" s="420"/>
      <c r="I164" s="420"/>
      <c r="J164" s="420"/>
      <c r="K164" s="420"/>
      <c r="L164" s="420"/>
      <c r="M164" s="420"/>
      <c r="N164" s="420"/>
      <c r="O164" s="421"/>
      <c r="P164" s="421"/>
      <c r="Q164" s="369" t="n">
        <f aca="false">F164+H164+J164+K164+L164+N164+P164</f>
        <v>0</v>
      </c>
      <c r="R164" s="390"/>
      <c r="S164" s="421"/>
      <c r="T164" s="424"/>
      <c r="U164" s="421"/>
      <c r="V164" s="421"/>
      <c r="W164" s="421"/>
      <c r="X164" s="391" t="n">
        <f aca="false">Q164*W164</f>
        <v>0</v>
      </c>
      <c r="Y164" s="421"/>
      <c r="Z164" s="421"/>
      <c r="AA164" s="451"/>
      <c r="AB164" s="383" t="n">
        <f aca="false">Q164*AA164</f>
        <v>0</v>
      </c>
      <c r="AC164" s="389" t="n">
        <f aca="false">Q164*R164+X164+U164+Z164+AB164</f>
        <v>0</v>
      </c>
      <c r="AD164" s="384"/>
    </row>
    <row r="165" customFormat="false" ht="12.75" hidden="false" customHeight="false" outlineLevel="0" collapsed="false">
      <c r="A165" s="417"/>
      <c r="B165" s="467" t="s">
        <v>715</v>
      </c>
      <c r="C165" s="308" t="s">
        <v>690</v>
      </c>
      <c r="D165" s="363" t="n">
        <v>14</v>
      </c>
      <c r="E165" s="364" t="n">
        <v>1.4</v>
      </c>
      <c r="F165" s="365" t="n">
        <f aca="false">11241*E165</f>
        <v>15737.4</v>
      </c>
      <c r="G165" s="366"/>
      <c r="H165" s="378"/>
      <c r="I165" s="379" t="n">
        <v>10</v>
      </c>
      <c r="J165" s="379" t="n">
        <f aca="false">(F165+H165)*I165/100</f>
        <v>1573.74</v>
      </c>
      <c r="K165" s="378"/>
      <c r="L165" s="378"/>
      <c r="M165" s="378"/>
      <c r="N165" s="367"/>
      <c r="O165" s="370"/>
      <c r="P165" s="380"/>
      <c r="Q165" s="369" t="n">
        <f aca="false">F165+H165+J165+K165+L165+N165+P165</f>
        <v>17311.14</v>
      </c>
      <c r="R165" s="390" t="n">
        <v>1</v>
      </c>
      <c r="S165" s="380"/>
      <c r="T165" s="381"/>
      <c r="U165" s="380"/>
      <c r="V165" s="380"/>
      <c r="W165" s="374" t="n">
        <v>0.2</v>
      </c>
      <c r="X165" s="391" t="n">
        <f aca="false">Q165*W165</f>
        <v>3462.228</v>
      </c>
      <c r="Y165" s="380"/>
      <c r="Z165" s="380"/>
      <c r="AA165" s="451" t="n">
        <v>0.088187837427229</v>
      </c>
      <c r="AB165" s="383" t="n">
        <f aca="false">Q165*AA165</f>
        <v>1526.632</v>
      </c>
      <c r="AC165" s="389" t="n">
        <f aca="false">Q165*R165+X165+U165+Z165+AB165</f>
        <v>22300</v>
      </c>
      <c r="AD165" s="384" t="n">
        <f aca="false">Q165+X165+AB165</f>
        <v>22300</v>
      </c>
    </row>
    <row r="166" customFormat="false" ht="12.75" hidden="false" customHeight="false" outlineLevel="0" collapsed="false">
      <c r="A166" s="417"/>
      <c r="B166" s="467" t="s">
        <v>716</v>
      </c>
      <c r="C166" s="308" t="s">
        <v>690</v>
      </c>
      <c r="D166" s="363" t="n">
        <v>13</v>
      </c>
      <c r="E166" s="364" t="n">
        <v>1.3</v>
      </c>
      <c r="F166" s="365" t="n">
        <f aca="false">11241*E166</f>
        <v>14613.3</v>
      </c>
      <c r="G166" s="366"/>
      <c r="H166" s="378"/>
      <c r="I166" s="378"/>
      <c r="J166" s="377"/>
      <c r="K166" s="378"/>
      <c r="L166" s="378"/>
      <c r="M166" s="378"/>
      <c r="N166" s="367"/>
      <c r="O166" s="370"/>
      <c r="P166" s="380"/>
      <c r="Q166" s="369" t="n">
        <f aca="false">F166+H166+J166+K166+L166+N166+P166</f>
        <v>14613.3</v>
      </c>
      <c r="R166" s="390" t="n">
        <v>1</v>
      </c>
      <c r="S166" s="380"/>
      <c r="T166" s="381"/>
      <c r="U166" s="380"/>
      <c r="V166" s="380"/>
      <c r="W166" s="374" t="n">
        <v>0.3</v>
      </c>
      <c r="X166" s="391" t="n">
        <f aca="false">Q166*W166</f>
        <v>4383.99</v>
      </c>
      <c r="Y166" s="380"/>
      <c r="Z166" s="380"/>
      <c r="AA166" s="451" t="n">
        <v>0.198634805280121</v>
      </c>
      <c r="AB166" s="383" t="n">
        <f aca="false">Q166*AA166</f>
        <v>2902.71</v>
      </c>
      <c r="AC166" s="389" t="n">
        <f aca="false">Q166*R166+X166+U166+Z166+AB166</f>
        <v>21900</v>
      </c>
      <c r="AD166" s="384" t="n">
        <f aca="false">Q166+X166+AB166</f>
        <v>21900</v>
      </c>
    </row>
    <row r="167" customFormat="false" ht="12.75" hidden="false" customHeight="false" outlineLevel="0" collapsed="false">
      <c r="A167" s="417"/>
      <c r="B167" s="467" t="s">
        <v>717</v>
      </c>
      <c r="C167" s="308" t="s">
        <v>690</v>
      </c>
      <c r="D167" s="363"/>
      <c r="E167" s="364" t="n">
        <v>1.15</v>
      </c>
      <c r="F167" s="365" t="n">
        <f aca="false">11241*E167</f>
        <v>12927.15</v>
      </c>
      <c r="G167" s="366"/>
      <c r="H167" s="378"/>
      <c r="I167" s="378"/>
      <c r="J167" s="377"/>
      <c r="K167" s="378"/>
      <c r="L167" s="378"/>
      <c r="M167" s="378"/>
      <c r="N167" s="367"/>
      <c r="O167" s="370"/>
      <c r="P167" s="380"/>
      <c r="Q167" s="369" t="n">
        <f aca="false">F167+H167+J167+K167+L167+N167+P167</f>
        <v>12927.15</v>
      </c>
      <c r="R167" s="390" t="n">
        <v>1</v>
      </c>
      <c r="S167" s="380"/>
      <c r="T167" s="381"/>
      <c r="U167" s="380"/>
      <c r="V167" s="380"/>
      <c r="W167" s="374" t="n">
        <v>0.2</v>
      </c>
      <c r="X167" s="391" t="n">
        <f aca="false">Q167*W167</f>
        <v>2585.43</v>
      </c>
      <c r="Y167" s="380"/>
      <c r="Z167" s="380"/>
      <c r="AA167" s="451" t="n">
        <v>0.401281024819856</v>
      </c>
      <c r="AB167" s="383" t="n">
        <f aca="false">Q167*AA167</f>
        <v>5187.42</v>
      </c>
      <c r="AC167" s="389" t="n">
        <f aca="false">Q167*R167+X167+U167+Z167+AB167</f>
        <v>20700</v>
      </c>
      <c r="AD167" s="384" t="n">
        <f aca="false">Q167+X167+AB167</f>
        <v>20700</v>
      </c>
    </row>
    <row r="168" customFormat="false" ht="12.75" hidden="false" customHeight="false" outlineLevel="0" collapsed="false">
      <c r="A168" s="417"/>
      <c r="B168" s="467" t="s">
        <v>718</v>
      </c>
      <c r="C168" s="308" t="s">
        <v>690</v>
      </c>
      <c r="D168" s="363" t="n">
        <v>13</v>
      </c>
      <c r="E168" s="364" t="n">
        <v>1.3</v>
      </c>
      <c r="F168" s="365" t="n">
        <f aca="false">11241*E168</f>
        <v>14613.3</v>
      </c>
      <c r="G168" s="366"/>
      <c r="H168" s="378"/>
      <c r="I168" s="378"/>
      <c r="J168" s="377"/>
      <c r="K168" s="378"/>
      <c r="L168" s="378"/>
      <c r="M168" s="378"/>
      <c r="N168" s="367"/>
      <c r="O168" s="370"/>
      <c r="P168" s="380"/>
      <c r="Q168" s="369" t="n">
        <f aca="false">F168+H168+J168+K168+L168+N168+P168</f>
        <v>14613.3</v>
      </c>
      <c r="R168" s="390" t="n">
        <v>1</v>
      </c>
      <c r="S168" s="380"/>
      <c r="T168" s="381"/>
      <c r="U168" s="380"/>
      <c r="V168" s="380"/>
      <c r="W168" s="374" t="n">
        <v>0.2</v>
      </c>
      <c r="X168" s="391" t="n">
        <f aca="false">Q168*W168</f>
        <v>2922.66</v>
      </c>
      <c r="Y168" s="380"/>
      <c r="Z168" s="380"/>
      <c r="AA168" s="451" t="n">
        <v>0.298634805280121</v>
      </c>
      <c r="AB168" s="383" t="n">
        <f aca="false">Q168*AA168</f>
        <v>4364.04</v>
      </c>
      <c r="AC168" s="389" t="n">
        <f aca="false">Q168*R168+X168+U168+Z168+AB168</f>
        <v>21900</v>
      </c>
      <c r="AD168" s="384" t="n">
        <f aca="false">Q168+X168+AB168</f>
        <v>21900</v>
      </c>
    </row>
    <row r="169" customFormat="false" ht="12.75" hidden="false" customHeight="false" outlineLevel="0" collapsed="false">
      <c r="A169" s="417"/>
      <c r="B169" s="362" t="s">
        <v>719</v>
      </c>
      <c r="C169" s="308" t="s">
        <v>690</v>
      </c>
      <c r="D169" s="363" t="n">
        <v>13</v>
      </c>
      <c r="E169" s="364" t="n">
        <v>1.3</v>
      </c>
      <c r="F169" s="365" t="n">
        <f aca="false">11241*E169</f>
        <v>14613.3</v>
      </c>
      <c r="G169" s="366"/>
      <c r="H169" s="378"/>
      <c r="I169" s="378"/>
      <c r="J169" s="377"/>
      <c r="K169" s="378"/>
      <c r="L169" s="378"/>
      <c r="M169" s="378"/>
      <c r="N169" s="367"/>
      <c r="O169" s="370"/>
      <c r="P169" s="380"/>
      <c r="Q169" s="369" t="n">
        <f aca="false">F169+H169+J169+K169+L169+N169+P169</f>
        <v>14613.3</v>
      </c>
      <c r="R169" s="390" t="n">
        <v>1.5</v>
      </c>
      <c r="S169" s="380"/>
      <c r="T169" s="381"/>
      <c r="U169" s="380"/>
      <c r="V169" s="380"/>
      <c r="W169" s="374" t="n">
        <v>0.2</v>
      </c>
      <c r="X169" s="391" t="n">
        <f aca="false">Q169*W169</f>
        <v>2922.66</v>
      </c>
      <c r="Y169" s="380"/>
      <c r="Z169" s="380"/>
      <c r="AA169" s="451" t="n">
        <v>0.298634805280121</v>
      </c>
      <c r="AB169" s="383" t="n">
        <f aca="false">Q169*AA169</f>
        <v>4364.04</v>
      </c>
      <c r="AC169" s="389" t="n">
        <f aca="false">Q169*R169+X169+U169+Z169+AB169</f>
        <v>29206.65</v>
      </c>
      <c r="AD169" s="384" t="n">
        <f aca="false">Q169+X169+AB169</f>
        <v>21900</v>
      </c>
    </row>
    <row r="170" customFormat="false" ht="12.75" hidden="false" customHeight="false" outlineLevel="0" collapsed="false">
      <c r="A170" s="417"/>
      <c r="B170" s="362" t="s">
        <v>720</v>
      </c>
      <c r="C170" s="308" t="s">
        <v>690</v>
      </c>
      <c r="D170" s="363"/>
      <c r="E170" s="364" t="n">
        <v>1.25</v>
      </c>
      <c r="F170" s="365" t="n">
        <f aca="false">11241*E170</f>
        <v>14051.25</v>
      </c>
      <c r="G170" s="366"/>
      <c r="H170" s="378"/>
      <c r="I170" s="378"/>
      <c r="J170" s="377"/>
      <c r="K170" s="378"/>
      <c r="L170" s="378"/>
      <c r="M170" s="378"/>
      <c r="N170" s="367"/>
      <c r="O170" s="370"/>
      <c r="P170" s="380"/>
      <c r="Q170" s="369" t="n">
        <f aca="false">F170+H170+J170+K170+L170+N170+P170</f>
        <v>14051.25</v>
      </c>
      <c r="R170" s="390" t="n">
        <v>1</v>
      </c>
      <c r="S170" s="380"/>
      <c r="T170" s="381"/>
      <c r="U170" s="380"/>
      <c r="V170" s="380"/>
      <c r="W170" s="374" t="n">
        <v>0.2</v>
      </c>
      <c r="X170" s="391" t="n">
        <f aca="false">Q170*W170</f>
        <v>2810.25</v>
      </c>
      <c r="Y170" s="380"/>
      <c r="Z170" s="380"/>
      <c r="AA170" s="451" t="n">
        <v>0.273178542834267</v>
      </c>
      <c r="AB170" s="383" t="n">
        <f aca="false">Q170*AA170</f>
        <v>3838.5</v>
      </c>
      <c r="AC170" s="389" t="n">
        <f aca="false">Q170*R170+X170+U170+Z170+AB170</f>
        <v>20700</v>
      </c>
      <c r="AD170" s="384" t="n">
        <f aca="false">Q170+X170+AB170</f>
        <v>20700</v>
      </c>
    </row>
    <row r="171" customFormat="false" ht="12.75" hidden="false" customHeight="false" outlineLevel="0" collapsed="false">
      <c r="A171" s="417"/>
      <c r="B171" s="399" t="s">
        <v>617</v>
      </c>
      <c r="C171" s="397"/>
      <c r="D171" s="418" t="s">
        <v>609</v>
      </c>
      <c r="E171" s="364"/>
      <c r="F171" s="365" t="n">
        <f aca="false">11241*E171</f>
        <v>0</v>
      </c>
      <c r="G171" s="419"/>
      <c r="H171" s="420"/>
      <c r="I171" s="420"/>
      <c r="J171" s="420"/>
      <c r="K171" s="420"/>
      <c r="L171" s="420"/>
      <c r="M171" s="420"/>
      <c r="N171" s="420"/>
      <c r="O171" s="421"/>
      <c r="P171" s="421"/>
      <c r="Q171" s="369" t="n">
        <f aca="false">F171+H171+J171+K171+L171+N171+P171</f>
        <v>0</v>
      </c>
      <c r="R171" s="390"/>
      <c r="S171" s="421"/>
      <c r="T171" s="424"/>
      <c r="U171" s="421"/>
      <c r="V171" s="421"/>
      <c r="W171" s="421"/>
      <c r="X171" s="391" t="n">
        <f aca="false">Q171*W171</f>
        <v>0</v>
      </c>
      <c r="Y171" s="421"/>
      <c r="Z171" s="421"/>
      <c r="AA171" s="451"/>
      <c r="AB171" s="383" t="n">
        <f aca="false">Q171*AA171</f>
        <v>0</v>
      </c>
      <c r="AC171" s="389" t="n">
        <f aca="false">Q171*R171+X171+U171+Z171+AB171</f>
        <v>0</v>
      </c>
      <c r="AD171" s="384" t="n">
        <f aca="false">Q171+X171+AB171</f>
        <v>0</v>
      </c>
    </row>
    <row r="172" customFormat="false" ht="12.75" hidden="false" customHeight="false" outlineLevel="0" collapsed="false">
      <c r="A172" s="417"/>
      <c r="B172" s="362" t="s">
        <v>721</v>
      </c>
      <c r="C172" s="308" t="s">
        <v>690</v>
      </c>
      <c r="D172" s="363" t="n">
        <v>14</v>
      </c>
      <c r="E172" s="364" t="n">
        <v>1.4</v>
      </c>
      <c r="F172" s="365" t="n">
        <f aca="false">11241*E172</f>
        <v>15737.4</v>
      </c>
      <c r="G172" s="366"/>
      <c r="H172" s="378"/>
      <c r="I172" s="379" t="n">
        <v>25</v>
      </c>
      <c r="J172" s="379" t="n">
        <f aca="false">(F172+H172)*I172/100</f>
        <v>3934.35</v>
      </c>
      <c r="K172" s="378"/>
      <c r="L172" s="378"/>
      <c r="M172" s="378" t="n">
        <v>15</v>
      </c>
      <c r="N172" s="367" t="n">
        <f aca="false">F172*0.15</f>
        <v>2360.61</v>
      </c>
      <c r="O172" s="370"/>
      <c r="P172" s="380"/>
      <c r="Q172" s="369" t="n">
        <f aca="false">F172+H172+J172+K172+L172+N172+P172</f>
        <v>22032.36</v>
      </c>
      <c r="R172" s="390" t="n">
        <v>0.25</v>
      </c>
      <c r="S172" s="380"/>
      <c r="T172" s="381"/>
      <c r="U172" s="380"/>
      <c r="V172" s="380"/>
      <c r="W172" s="374" t="n">
        <v>0.2</v>
      </c>
      <c r="X172" s="391" t="n">
        <f aca="false">Q172*W172</f>
        <v>4406.472</v>
      </c>
      <c r="Y172" s="380"/>
      <c r="Z172" s="380"/>
      <c r="AA172" s="451"/>
      <c r="AB172" s="383" t="n">
        <f aca="false">Q172*AA172</f>
        <v>0</v>
      </c>
      <c r="AC172" s="389" t="n">
        <f aca="false">Q172*R172+X172+U172+Z172+AB172</f>
        <v>9914.562</v>
      </c>
      <c r="AD172" s="384" t="n">
        <f aca="false">Q172+X172+AB172</f>
        <v>26438.832</v>
      </c>
    </row>
    <row r="173" customFormat="false" ht="12.75" hidden="false" customHeight="false" outlineLevel="0" collapsed="false">
      <c r="A173" s="417"/>
      <c r="B173" s="362" t="s">
        <v>722</v>
      </c>
      <c r="C173" s="308" t="s">
        <v>690</v>
      </c>
      <c r="D173" s="363" t="n">
        <v>11</v>
      </c>
      <c r="E173" s="364" t="n">
        <v>1.25</v>
      </c>
      <c r="F173" s="365" t="n">
        <f aca="false">11241*E173</f>
        <v>14051.25</v>
      </c>
      <c r="G173" s="366"/>
      <c r="H173" s="378"/>
      <c r="I173" s="378"/>
      <c r="J173" s="379" t="n">
        <f aca="false">(F173+H173)*I173/100</f>
        <v>0</v>
      </c>
      <c r="K173" s="378"/>
      <c r="L173" s="378"/>
      <c r="M173" s="378" t="n">
        <v>15</v>
      </c>
      <c r="N173" s="367" t="n">
        <f aca="false">F173*0.15</f>
        <v>2107.6875</v>
      </c>
      <c r="O173" s="370"/>
      <c r="P173" s="380"/>
      <c r="Q173" s="369" t="n">
        <f aca="false">F173+H173+J173+K173+L173+N173+P173</f>
        <v>16158.9375</v>
      </c>
      <c r="R173" s="390" t="n">
        <v>1</v>
      </c>
      <c r="S173" s="380"/>
      <c r="T173" s="381"/>
      <c r="U173" s="380"/>
      <c r="V173" s="380"/>
      <c r="W173" s="374" t="n">
        <v>0.3</v>
      </c>
      <c r="X173" s="391" t="n">
        <f aca="false">Q173*W173</f>
        <v>4847.68125</v>
      </c>
      <c r="Y173" s="380"/>
      <c r="Z173" s="380"/>
      <c r="AA173" s="451" t="n">
        <v>0.00577892265503215</v>
      </c>
      <c r="AB173" s="383"/>
      <c r="AC173" s="389" t="n">
        <f aca="false">Q173*R173+X173+U173+Z173+AB173</f>
        <v>21006.61875</v>
      </c>
      <c r="AD173" s="384" t="n">
        <f aca="false">Q173+X173+AB173</f>
        <v>21006.61875</v>
      </c>
    </row>
    <row r="174" customFormat="false" ht="12.75" hidden="false" customHeight="false" outlineLevel="0" collapsed="false">
      <c r="A174" s="417"/>
      <c r="B174" s="113" t="s">
        <v>723</v>
      </c>
      <c r="C174" s="308" t="s">
        <v>690</v>
      </c>
      <c r="D174" s="363" t="n">
        <v>14</v>
      </c>
      <c r="E174" s="364" t="n">
        <v>1.4</v>
      </c>
      <c r="F174" s="365" t="n">
        <f aca="false">11241*E174</f>
        <v>15737.4</v>
      </c>
      <c r="G174" s="366"/>
      <c r="H174" s="379"/>
      <c r="I174" s="379" t="n">
        <v>10</v>
      </c>
      <c r="J174" s="379" t="n">
        <f aca="false">(F174+H174)*I174/100</f>
        <v>1573.74</v>
      </c>
      <c r="K174" s="378"/>
      <c r="L174" s="379"/>
      <c r="M174" s="378" t="n">
        <v>15</v>
      </c>
      <c r="N174" s="367" t="n">
        <f aca="false">F174*0.15</f>
        <v>2360.61</v>
      </c>
      <c r="O174" s="370"/>
      <c r="P174" s="380"/>
      <c r="Q174" s="369" t="n">
        <f aca="false">F174+H174+J174+K174+L174+N174+P174</f>
        <v>19671.75</v>
      </c>
      <c r="R174" s="390" t="n">
        <v>1</v>
      </c>
      <c r="S174" s="380"/>
      <c r="T174" s="381"/>
      <c r="U174" s="380"/>
      <c r="V174" s="380"/>
      <c r="W174" s="374" t="n">
        <v>0.1</v>
      </c>
      <c r="X174" s="391" t="n">
        <f aca="false">Q174*W174</f>
        <v>1967.175</v>
      </c>
      <c r="Y174" s="380"/>
      <c r="Z174" s="380"/>
      <c r="AA174" s="451" t="n">
        <v>0.0336052969359615</v>
      </c>
      <c r="AB174" s="383" t="n">
        <f aca="false">Q174*AA174</f>
        <v>661.075000000001</v>
      </c>
      <c r="AC174" s="389" t="n">
        <f aca="false">Q174*R174+X174+U174+Z174+AB174</f>
        <v>22300</v>
      </c>
      <c r="AD174" s="384" t="n">
        <f aca="false">Q174+X174+AB174</f>
        <v>22300</v>
      </c>
    </row>
    <row r="175" customFormat="false" ht="12.75" hidden="false" customHeight="false" outlineLevel="0" collapsed="false">
      <c r="A175" s="417"/>
      <c r="B175" s="399" t="s">
        <v>619</v>
      </c>
      <c r="C175" s="397"/>
      <c r="D175" s="418" t="s">
        <v>609</v>
      </c>
      <c r="E175" s="364"/>
      <c r="F175" s="365"/>
      <c r="G175" s="419"/>
      <c r="H175" s="420"/>
      <c r="I175" s="420"/>
      <c r="J175" s="420"/>
      <c r="K175" s="420"/>
      <c r="L175" s="420"/>
      <c r="M175" s="420"/>
      <c r="N175" s="420"/>
      <c r="O175" s="421"/>
      <c r="P175" s="421"/>
      <c r="Q175" s="369" t="n">
        <f aca="false">F175+H175+J175+K175+L175+N175+P175</f>
        <v>0</v>
      </c>
      <c r="R175" s="390"/>
      <c r="S175" s="421"/>
      <c r="T175" s="424"/>
      <c r="U175" s="421"/>
      <c r="V175" s="421"/>
      <c r="W175" s="421"/>
      <c r="X175" s="391" t="n">
        <f aca="false">Q175*W175</f>
        <v>0</v>
      </c>
      <c r="Y175" s="421"/>
      <c r="Z175" s="421"/>
      <c r="AA175" s="451"/>
      <c r="AB175" s="383" t="n">
        <f aca="false">Q175*AA175</f>
        <v>0</v>
      </c>
      <c r="AC175" s="389" t="n">
        <f aca="false">Q175*R175+X175+U175+Z175+AB175</f>
        <v>0</v>
      </c>
      <c r="AD175" s="384" t="n">
        <f aca="false">Q175+X175+AB175</f>
        <v>0</v>
      </c>
    </row>
    <row r="176" customFormat="false" ht="12.75" hidden="false" customHeight="false" outlineLevel="0" collapsed="false">
      <c r="A176" s="417"/>
      <c r="B176" s="362" t="s">
        <v>724</v>
      </c>
      <c r="C176" s="308" t="s">
        <v>690</v>
      </c>
      <c r="D176" s="363" t="n">
        <v>14</v>
      </c>
      <c r="E176" s="364" t="n">
        <v>1.4</v>
      </c>
      <c r="F176" s="365" t="n">
        <f aca="false">11241*E176</f>
        <v>15737.4</v>
      </c>
      <c r="G176" s="366"/>
      <c r="H176" s="379"/>
      <c r="I176" s="379" t="n">
        <v>15</v>
      </c>
      <c r="J176" s="379" t="n">
        <f aca="false">(F176+H176)*0.15</f>
        <v>2360.61</v>
      </c>
      <c r="K176" s="378"/>
      <c r="L176" s="379"/>
      <c r="M176" s="379"/>
      <c r="N176" s="367"/>
      <c r="O176" s="370"/>
      <c r="P176" s="380"/>
      <c r="Q176" s="369" t="n">
        <f aca="false">F176+H176+J176+K176+L176+N176+P176</f>
        <v>18098.01</v>
      </c>
      <c r="R176" s="390" t="n">
        <v>4</v>
      </c>
      <c r="S176" s="453"/>
      <c r="T176" s="381"/>
      <c r="U176" s="380"/>
      <c r="V176" s="380"/>
      <c r="W176" s="374" t="n">
        <v>0.3</v>
      </c>
      <c r="X176" s="391" t="n">
        <f aca="false">Q176*W176</f>
        <v>5429.403</v>
      </c>
      <c r="Y176" s="380"/>
      <c r="Z176" s="380"/>
      <c r="AA176" s="451"/>
      <c r="AB176" s="383" t="n">
        <f aca="false">Q176*AA176</f>
        <v>0</v>
      </c>
      <c r="AC176" s="389" t="n">
        <f aca="false">Q176*R176+X176+U176+Z176+AB176</f>
        <v>77821.443</v>
      </c>
      <c r="AD176" s="384" t="n">
        <f aca="false">Q176+X176+AB176</f>
        <v>23527.413</v>
      </c>
    </row>
    <row r="177" customFormat="false" ht="12.75" hidden="false" customHeight="false" outlineLevel="0" collapsed="false">
      <c r="A177" s="417"/>
      <c r="B177" s="362" t="s">
        <v>725</v>
      </c>
      <c r="C177" s="308" t="s">
        <v>690</v>
      </c>
      <c r="D177" s="363" t="n">
        <v>14</v>
      </c>
      <c r="E177" s="364" t="n">
        <v>1.4</v>
      </c>
      <c r="F177" s="365" t="n">
        <f aca="false">11241*E177</f>
        <v>15737.4</v>
      </c>
      <c r="G177" s="366"/>
      <c r="H177" s="379"/>
      <c r="I177" s="379" t="n">
        <v>15</v>
      </c>
      <c r="J177" s="379" t="n">
        <f aca="false">(F177+H177)*0.15</f>
        <v>2360.61</v>
      </c>
      <c r="K177" s="378"/>
      <c r="L177" s="379"/>
      <c r="M177" s="379"/>
      <c r="N177" s="367"/>
      <c r="O177" s="370"/>
      <c r="P177" s="380"/>
      <c r="Q177" s="369" t="n">
        <f aca="false">F177+H177+J177+K177+L177+N177+P177</f>
        <v>18098.01</v>
      </c>
      <c r="R177" s="390" t="n">
        <v>2</v>
      </c>
      <c r="S177" s="380"/>
      <c r="T177" s="381"/>
      <c r="U177" s="380"/>
      <c r="V177" s="380"/>
      <c r="W177" s="374" t="n">
        <v>0.2</v>
      </c>
      <c r="X177" s="391" t="n">
        <f aca="false">Q177*W177</f>
        <v>3619.602</v>
      </c>
      <c r="Y177" s="380"/>
      <c r="Z177" s="380"/>
      <c r="AA177" s="451" t="n">
        <v>0.032179670582567</v>
      </c>
      <c r="AB177" s="383" t="n">
        <f aca="false">Q177*AA177</f>
        <v>582.388000000003</v>
      </c>
      <c r="AC177" s="389" t="n">
        <f aca="false">Q177*R177+X177+U177+Z177+AB177</f>
        <v>40398.01</v>
      </c>
      <c r="AD177" s="384" t="n">
        <f aca="false">Q177+X177+AB177</f>
        <v>22300</v>
      </c>
    </row>
    <row r="178" customFormat="false" ht="12.75" hidden="false" customHeight="false" outlineLevel="0" collapsed="false">
      <c r="A178" s="417"/>
      <c r="B178" s="362" t="s">
        <v>726</v>
      </c>
      <c r="C178" s="308" t="s">
        <v>690</v>
      </c>
      <c r="D178" s="363" t="n">
        <v>13</v>
      </c>
      <c r="E178" s="364" t="n">
        <v>1.35</v>
      </c>
      <c r="F178" s="365" t="n">
        <f aca="false">11241*E178</f>
        <v>15175.35</v>
      </c>
      <c r="G178" s="366"/>
      <c r="H178" s="379"/>
      <c r="I178" s="379" t="n">
        <v>10</v>
      </c>
      <c r="J178" s="379" t="n">
        <f aca="false">(F178+H178)*0.05</f>
        <v>758.7675</v>
      </c>
      <c r="K178" s="378"/>
      <c r="L178" s="378"/>
      <c r="M178" s="378"/>
      <c r="N178" s="367"/>
      <c r="O178" s="370"/>
      <c r="P178" s="380"/>
      <c r="Q178" s="369" t="n">
        <f aca="false">F178+H178+J178+K178+L178+N178+P178</f>
        <v>15934.1175</v>
      </c>
      <c r="R178" s="390" t="n">
        <v>1</v>
      </c>
      <c r="S178" s="380"/>
      <c r="T178" s="381"/>
      <c r="U178" s="380"/>
      <c r="V178" s="380"/>
      <c r="W178" s="374" t="n">
        <v>0.1</v>
      </c>
      <c r="X178" s="391" t="n">
        <f aca="false">Q178*W178</f>
        <v>1593.41175</v>
      </c>
      <c r="Y178" s="380"/>
      <c r="Z178" s="380"/>
      <c r="AA178" s="451" t="n">
        <v>0.274409345230447</v>
      </c>
      <c r="AB178" s="383" t="n">
        <f aca="false">Q178*AA178</f>
        <v>4372.47075</v>
      </c>
      <c r="AC178" s="389" t="n">
        <f aca="false">Q178*R178+X178+U178+Z178+AB178</f>
        <v>21900</v>
      </c>
      <c r="AD178" s="384" t="n">
        <f aca="false">Q178+X178+AB178</f>
        <v>21900</v>
      </c>
    </row>
    <row r="179" customFormat="false" ht="12.75" hidden="false" customHeight="false" outlineLevel="0" collapsed="false">
      <c r="A179" s="417"/>
      <c r="B179" s="362" t="s">
        <v>727</v>
      </c>
      <c r="C179" s="308" t="s">
        <v>690</v>
      </c>
      <c r="D179" s="363" t="n">
        <v>11</v>
      </c>
      <c r="E179" s="364" t="n">
        <v>1.25</v>
      </c>
      <c r="F179" s="365" t="n">
        <f aca="false">11241*E179</f>
        <v>14051.25</v>
      </c>
      <c r="G179" s="366"/>
      <c r="H179" s="379"/>
      <c r="I179" s="379" t="n">
        <v>5</v>
      </c>
      <c r="J179" s="379" t="n">
        <f aca="false">(F179+H179)*0.1</f>
        <v>1405.125</v>
      </c>
      <c r="K179" s="378"/>
      <c r="L179" s="378"/>
      <c r="M179" s="378"/>
      <c r="N179" s="367"/>
      <c r="O179" s="370"/>
      <c r="P179" s="380"/>
      <c r="Q179" s="369" t="n">
        <f aca="false">F179+H179+J179+K179+L179+N179+P179</f>
        <v>15456.375</v>
      </c>
      <c r="R179" s="390" t="n">
        <v>1</v>
      </c>
      <c r="S179" s="380"/>
      <c r="T179" s="381"/>
      <c r="U179" s="380"/>
      <c r="V179" s="380"/>
      <c r="W179" s="374" t="n">
        <v>0.1</v>
      </c>
      <c r="X179" s="391" t="n">
        <f aca="false">Q179*W179</f>
        <v>1545.6375</v>
      </c>
      <c r="Y179" s="380"/>
      <c r="Z179" s="380"/>
      <c r="AA179" s="451" t="n">
        <v>0.265132510048443</v>
      </c>
      <c r="AB179" s="383" t="n">
        <f aca="false">Q179*AA179</f>
        <v>4097.9875</v>
      </c>
      <c r="AC179" s="389" t="n">
        <f aca="false">Q179*R179+X179+U179+Z179+AB179</f>
        <v>21100</v>
      </c>
      <c r="AD179" s="384" t="n">
        <f aca="false">Q179+X179+AB179</f>
        <v>21100</v>
      </c>
    </row>
    <row r="180" customFormat="false" ht="12.75" hidden="false" customHeight="false" outlineLevel="0" collapsed="false">
      <c r="A180" s="417"/>
      <c r="B180" s="362"/>
      <c r="C180" s="308"/>
      <c r="D180" s="363"/>
      <c r="E180" s="364"/>
      <c r="F180" s="365"/>
      <c r="G180" s="366"/>
      <c r="H180" s="379"/>
      <c r="I180" s="379"/>
      <c r="J180" s="379"/>
      <c r="K180" s="378"/>
      <c r="L180" s="378"/>
      <c r="M180" s="378"/>
      <c r="N180" s="367"/>
      <c r="O180" s="370"/>
      <c r="P180" s="380"/>
      <c r="Q180" s="369"/>
      <c r="R180" s="390"/>
      <c r="S180" s="380"/>
      <c r="T180" s="381"/>
      <c r="U180" s="380"/>
      <c r="V180" s="380"/>
      <c r="W180" s="374"/>
      <c r="X180" s="391"/>
      <c r="Y180" s="380"/>
      <c r="Z180" s="380"/>
      <c r="AA180" s="451"/>
      <c r="AB180" s="383"/>
      <c r="AC180" s="389"/>
      <c r="AD180" s="384"/>
    </row>
    <row r="181" customFormat="false" ht="12.75" hidden="false" customHeight="false" outlineLevel="0" collapsed="false">
      <c r="A181" s="417"/>
      <c r="B181" s="399" t="s">
        <v>621</v>
      </c>
      <c r="C181" s="308"/>
      <c r="D181" s="418"/>
      <c r="E181" s="364"/>
      <c r="F181" s="365"/>
      <c r="G181" s="419"/>
      <c r="H181" s="420"/>
      <c r="I181" s="420"/>
      <c r="J181" s="420"/>
      <c r="K181" s="420"/>
      <c r="L181" s="420"/>
      <c r="M181" s="420"/>
      <c r="N181" s="420"/>
      <c r="O181" s="421"/>
      <c r="P181" s="421"/>
      <c r="Q181" s="369"/>
      <c r="R181" s="390"/>
      <c r="S181" s="421"/>
      <c r="T181" s="424"/>
      <c r="U181" s="421"/>
      <c r="V181" s="421"/>
      <c r="W181" s="421"/>
      <c r="X181" s="391"/>
      <c r="Y181" s="421"/>
      <c r="Z181" s="421"/>
      <c r="AA181" s="451"/>
      <c r="AB181" s="383"/>
      <c r="AC181" s="389"/>
      <c r="AD181" s="384"/>
    </row>
    <row r="182" customFormat="false" ht="12.75" hidden="false" customHeight="false" outlineLevel="0" collapsed="false">
      <c r="A182" s="417"/>
      <c r="B182" s="362" t="s">
        <v>721</v>
      </c>
      <c r="C182" s="308" t="s">
        <v>690</v>
      </c>
      <c r="D182" s="363" t="n">
        <v>14</v>
      </c>
      <c r="E182" s="364" t="n">
        <v>1.4</v>
      </c>
      <c r="F182" s="365" t="n">
        <f aca="false">11241*E182</f>
        <v>15737.4</v>
      </c>
      <c r="G182" s="366"/>
      <c r="H182" s="379"/>
      <c r="I182" s="379" t="n">
        <v>25</v>
      </c>
      <c r="J182" s="379" t="n">
        <f aca="false">(F182+H182)*0.25</f>
        <v>3934.35</v>
      </c>
      <c r="K182" s="378"/>
      <c r="L182" s="379"/>
      <c r="M182" s="379"/>
      <c r="N182" s="367"/>
      <c r="O182" s="370"/>
      <c r="P182" s="380"/>
      <c r="Q182" s="369" t="n">
        <f aca="false">F182+H182+J182+K182+L182+N182+P182</f>
        <v>19671.75</v>
      </c>
      <c r="R182" s="390" t="n">
        <v>5</v>
      </c>
      <c r="S182" s="380"/>
      <c r="T182" s="381"/>
      <c r="U182" s="380"/>
      <c r="V182" s="380"/>
      <c r="W182" s="374" t="n">
        <v>0.2</v>
      </c>
      <c r="X182" s="391" t="n">
        <f aca="false">Q182*W182</f>
        <v>3934.35</v>
      </c>
      <c r="Y182" s="380"/>
      <c r="Z182" s="380"/>
      <c r="AA182" s="451"/>
      <c r="AB182" s="383" t="n">
        <f aca="false">Q182*AA182</f>
        <v>0</v>
      </c>
      <c r="AC182" s="389" t="n">
        <f aca="false">Q182*R182+X182+U182+Z182+AB182</f>
        <v>102293.1</v>
      </c>
      <c r="AD182" s="384" t="n">
        <f aca="false">Q182+X182+AB182</f>
        <v>23606.1</v>
      </c>
    </row>
    <row r="183" customFormat="false" ht="12.75" hidden="false" customHeight="false" outlineLevel="0" collapsed="false">
      <c r="A183" s="417"/>
      <c r="B183" s="362" t="s">
        <v>728</v>
      </c>
      <c r="C183" s="308" t="s">
        <v>690</v>
      </c>
      <c r="D183" s="363" t="n">
        <v>13</v>
      </c>
      <c r="E183" s="364" t="n">
        <v>1.35</v>
      </c>
      <c r="F183" s="365" t="n">
        <f aca="false">11241*E183</f>
        <v>15175.35</v>
      </c>
      <c r="G183" s="366"/>
      <c r="H183" s="379"/>
      <c r="I183" s="379" t="n">
        <v>5</v>
      </c>
      <c r="J183" s="379" t="n">
        <f aca="false">(F183+H183)*0.05</f>
        <v>758.7675</v>
      </c>
      <c r="K183" s="378"/>
      <c r="L183" s="379"/>
      <c r="M183" s="379"/>
      <c r="N183" s="367"/>
      <c r="O183" s="370"/>
      <c r="P183" s="380"/>
      <c r="Q183" s="369" t="n">
        <f aca="false">F183+H183+J183+K183+L183+N183+P183</f>
        <v>15934.1175</v>
      </c>
      <c r="R183" s="390" t="n">
        <v>3</v>
      </c>
      <c r="S183" s="380"/>
      <c r="T183" s="381"/>
      <c r="U183" s="380"/>
      <c r="V183" s="380"/>
      <c r="W183" s="374" t="n">
        <v>0.2</v>
      </c>
      <c r="X183" s="391" t="n">
        <f aca="false">Q183*W183</f>
        <v>3186.8235</v>
      </c>
      <c r="Y183" s="380"/>
      <c r="Z183" s="380"/>
      <c r="AA183" s="451" t="n">
        <v>0.174409345230447</v>
      </c>
      <c r="AB183" s="383" t="n">
        <f aca="false">Q183*AA183</f>
        <v>2779.059</v>
      </c>
      <c r="AC183" s="389" t="n">
        <f aca="false">Q183*R183+X183+U183+Z183+AB183</f>
        <v>53768.235</v>
      </c>
      <c r="AD183" s="384" t="n">
        <f aca="false">Q183+X183+AB183</f>
        <v>21900</v>
      </c>
    </row>
    <row r="184" customFormat="false" ht="12.75" hidden="false" customHeight="false" outlineLevel="0" collapsed="false">
      <c r="A184" s="417"/>
      <c r="B184" s="362" t="s">
        <v>729</v>
      </c>
      <c r="C184" s="308" t="s">
        <v>690</v>
      </c>
      <c r="D184" s="363" t="n">
        <v>12</v>
      </c>
      <c r="E184" s="364" t="n">
        <v>1.3</v>
      </c>
      <c r="F184" s="365" t="n">
        <f aca="false">11241*E184</f>
        <v>14613.3</v>
      </c>
      <c r="G184" s="366"/>
      <c r="H184" s="378"/>
      <c r="I184" s="378" t="n">
        <v>15</v>
      </c>
      <c r="J184" s="379" t="n">
        <f aca="false">(F184+H184)*0.15</f>
        <v>2191.995</v>
      </c>
      <c r="K184" s="378"/>
      <c r="L184" s="378"/>
      <c r="M184" s="378"/>
      <c r="N184" s="367"/>
      <c r="O184" s="370"/>
      <c r="P184" s="380"/>
      <c r="Q184" s="369" t="n">
        <f aca="false">F184+H184+J184+K184+L184+N184+P184</f>
        <v>16805.295</v>
      </c>
      <c r="R184" s="390" t="n">
        <v>2</v>
      </c>
      <c r="S184" s="380"/>
      <c r="T184" s="381"/>
      <c r="U184" s="380"/>
      <c r="V184" s="380"/>
      <c r="W184" s="374" t="n">
        <v>0.1</v>
      </c>
      <c r="X184" s="391" t="n">
        <f aca="false">Q184*W184</f>
        <v>1680.5295</v>
      </c>
      <c r="Y184" s="380"/>
      <c r="Z184" s="380"/>
      <c r="AA184" s="451" t="n">
        <v>0.179358678321327</v>
      </c>
      <c r="AB184" s="383" t="n">
        <f aca="false">Q184*AA184</f>
        <v>3014.1755</v>
      </c>
      <c r="AC184" s="389" t="n">
        <f aca="false">Q184*R184+X184+U184+Z184+AB184</f>
        <v>38305.295</v>
      </c>
      <c r="AD184" s="384" t="n">
        <f aca="false">Q184+X184+AB184</f>
        <v>21500</v>
      </c>
    </row>
    <row r="185" customFormat="false" ht="12.75" hidden="false" customHeight="false" outlineLevel="0" collapsed="false">
      <c r="A185" s="417"/>
      <c r="B185" s="362" t="s">
        <v>722</v>
      </c>
      <c r="C185" s="308" t="s">
        <v>690</v>
      </c>
      <c r="D185" s="363" t="n">
        <v>11</v>
      </c>
      <c r="E185" s="364" t="n">
        <v>1.25</v>
      </c>
      <c r="F185" s="365" t="n">
        <f aca="false">11241*E185</f>
        <v>14051.25</v>
      </c>
      <c r="G185" s="366"/>
      <c r="H185" s="378"/>
      <c r="I185" s="378"/>
      <c r="J185" s="379" t="n">
        <f aca="false">(F185+H185)*0.05</f>
        <v>702.5625</v>
      </c>
      <c r="K185" s="378"/>
      <c r="L185" s="378"/>
      <c r="M185" s="378"/>
      <c r="N185" s="367"/>
      <c r="O185" s="370"/>
      <c r="P185" s="380"/>
      <c r="Q185" s="369" t="n">
        <f aca="false">F185+H185+J185+K185+L185+N185+P185</f>
        <v>14753.8125</v>
      </c>
      <c r="R185" s="390" t="n">
        <v>5.5</v>
      </c>
      <c r="S185" s="380"/>
      <c r="T185" s="381"/>
      <c r="U185" s="380"/>
      <c r="V185" s="380"/>
      <c r="W185" s="374" t="n">
        <v>0.1</v>
      </c>
      <c r="X185" s="391" t="n">
        <f aca="false">Q185*W185</f>
        <v>1475.38125</v>
      </c>
      <c r="Y185" s="380"/>
      <c r="Z185" s="380"/>
      <c r="AA185" s="451" t="n">
        <v>0.33013882005075</v>
      </c>
      <c r="AB185" s="383" t="n">
        <f aca="false">Q185*AA185</f>
        <v>4870.80625</v>
      </c>
      <c r="AC185" s="389" t="n">
        <f aca="false">Q185*R185+X185+U185+Z185+AB185</f>
        <v>87492.15625</v>
      </c>
      <c r="AD185" s="384" t="n">
        <f aca="false">Q185+X185+AB185</f>
        <v>21100</v>
      </c>
    </row>
    <row r="186" customFormat="false" ht="12.75" hidden="false" customHeight="false" outlineLevel="0" collapsed="false">
      <c r="A186" s="417"/>
      <c r="B186" s="362" t="s">
        <v>730</v>
      </c>
      <c r="C186" s="308" t="s">
        <v>690</v>
      </c>
      <c r="D186" s="363" t="n">
        <v>12</v>
      </c>
      <c r="E186" s="364" t="n">
        <v>1.35</v>
      </c>
      <c r="F186" s="365" t="n">
        <f aca="false">11241*E186</f>
        <v>15175.35</v>
      </c>
      <c r="G186" s="366"/>
      <c r="H186" s="379"/>
      <c r="I186" s="379" t="n">
        <v>5</v>
      </c>
      <c r="J186" s="379" t="n">
        <f aca="false">(F186+H186)*0.05</f>
        <v>758.7675</v>
      </c>
      <c r="K186" s="378"/>
      <c r="L186" s="379"/>
      <c r="M186" s="379"/>
      <c r="N186" s="367"/>
      <c r="O186" s="370"/>
      <c r="P186" s="380"/>
      <c r="Q186" s="369" t="n">
        <f aca="false">F186+H186+J186+K186+L186+N186+P186</f>
        <v>15934.1175</v>
      </c>
      <c r="R186" s="390" t="n">
        <v>1</v>
      </c>
      <c r="S186" s="380"/>
      <c r="T186" s="381"/>
      <c r="U186" s="380"/>
      <c r="V186" s="380"/>
      <c r="W186" s="374" t="n">
        <v>0.1</v>
      </c>
      <c r="X186" s="391" t="n">
        <f aca="false">Q186*W186</f>
        <v>1593.41175</v>
      </c>
      <c r="Y186" s="380"/>
      <c r="Z186" s="380"/>
      <c r="AA186" s="451" t="n">
        <v>0.274409345230447</v>
      </c>
      <c r="AB186" s="383" t="n">
        <f aca="false">Q186*AA186</f>
        <v>4372.47075</v>
      </c>
      <c r="AC186" s="389" t="n">
        <f aca="false">Q186*R186+X186+U186+Z186+AB186</f>
        <v>21900</v>
      </c>
      <c r="AD186" s="384" t="n">
        <f aca="false">Q186+X186+AB186</f>
        <v>21900</v>
      </c>
    </row>
    <row r="187" customFormat="false" ht="12.75" hidden="false" customHeight="false" outlineLevel="0" collapsed="false">
      <c r="A187" s="417"/>
      <c r="B187" s="362" t="s">
        <v>731</v>
      </c>
      <c r="C187" s="308" t="s">
        <v>690</v>
      </c>
      <c r="D187" s="363" t="n">
        <v>11</v>
      </c>
      <c r="E187" s="364" t="n">
        <v>1.25</v>
      </c>
      <c r="F187" s="365" t="n">
        <f aca="false">11241*E187</f>
        <v>14051.25</v>
      </c>
      <c r="G187" s="366"/>
      <c r="H187" s="379"/>
      <c r="I187" s="379" t="n">
        <v>5</v>
      </c>
      <c r="J187" s="379" t="n">
        <f aca="false">(F187+H187)*0.1</f>
        <v>1405.125</v>
      </c>
      <c r="K187" s="378"/>
      <c r="L187" s="378"/>
      <c r="M187" s="378"/>
      <c r="N187" s="367"/>
      <c r="O187" s="370"/>
      <c r="P187" s="380"/>
      <c r="Q187" s="369" t="n">
        <f aca="false">F187+H187+J187+K187+L187+N187+P187</f>
        <v>15456.375</v>
      </c>
      <c r="R187" s="390" t="n">
        <v>0.5</v>
      </c>
      <c r="S187" s="380"/>
      <c r="T187" s="381"/>
      <c r="U187" s="380"/>
      <c r="V187" s="380"/>
      <c r="W187" s="374"/>
      <c r="X187" s="391" t="n">
        <f aca="false">Q187*W187</f>
        <v>0</v>
      </c>
      <c r="Y187" s="380"/>
      <c r="Z187" s="380"/>
      <c r="AA187" s="451" t="n">
        <v>0.365132510048443</v>
      </c>
      <c r="AB187" s="383" t="n">
        <f aca="false">Q187*AA187</f>
        <v>5643.625</v>
      </c>
      <c r="AC187" s="389" t="n">
        <f aca="false">Q187*R187+X187+U187+Z187+AB187</f>
        <v>13371.8125</v>
      </c>
      <c r="AD187" s="384" t="n">
        <f aca="false">Q187+X187+AB187</f>
        <v>21100</v>
      </c>
    </row>
    <row r="188" customFormat="false" ht="12.75" hidden="false" customHeight="false" outlineLevel="0" collapsed="false">
      <c r="A188" s="417"/>
      <c r="B188" s="456" t="s">
        <v>624</v>
      </c>
      <c r="C188" s="364"/>
      <c r="D188" s="418"/>
      <c r="E188" s="364"/>
      <c r="F188" s="365"/>
      <c r="G188" s="419"/>
      <c r="H188" s="420"/>
      <c r="I188" s="420"/>
      <c r="J188" s="420"/>
      <c r="K188" s="420"/>
      <c r="L188" s="420"/>
      <c r="M188" s="420"/>
      <c r="N188" s="420"/>
      <c r="O188" s="421"/>
      <c r="P188" s="421"/>
      <c r="Q188" s="369"/>
      <c r="R188" s="390"/>
      <c r="S188" s="421"/>
      <c r="T188" s="424"/>
      <c r="U188" s="421"/>
      <c r="V188" s="421"/>
      <c r="W188" s="421"/>
      <c r="X188" s="391"/>
      <c r="Y188" s="421"/>
      <c r="Z188" s="421"/>
      <c r="AA188" s="451"/>
      <c r="AB188" s="383"/>
      <c r="AC188" s="389"/>
      <c r="AD188" s="384"/>
    </row>
    <row r="189" customFormat="false" ht="12.75" hidden="false" customHeight="false" outlineLevel="0" collapsed="false">
      <c r="A189" s="417"/>
      <c r="B189" s="468" t="s">
        <v>732</v>
      </c>
      <c r="C189" s="308" t="s">
        <v>690</v>
      </c>
      <c r="D189" s="363" t="n">
        <v>14</v>
      </c>
      <c r="E189" s="364" t="n">
        <v>1.4</v>
      </c>
      <c r="F189" s="365" t="n">
        <f aca="false">11241*E189</f>
        <v>15737.4</v>
      </c>
      <c r="G189" s="366"/>
      <c r="H189" s="379"/>
      <c r="I189" s="379" t="n">
        <v>10</v>
      </c>
      <c r="J189" s="379" t="n">
        <f aca="false">(F189+H189)*0.1</f>
        <v>1573.74</v>
      </c>
      <c r="K189" s="378"/>
      <c r="L189" s="378"/>
      <c r="M189" s="378"/>
      <c r="N189" s="367"/>
      <c r="O189" s="370"/>
      <c r="P189" s="380"/>
      <c r="Q189" s="369" t="n">
        <f aca="false">F189+H189+J189+K189+L189+N189+P189</f>
        <v>17311.14</v>
      </c>
      <c r="R189" s="390" t="n">
        <v>3.25</v>
      </c>
      <c r="S189" s="453"/>
      <c r="T189" s="381"/>
      <c r="U189" s="380"/>
      <c r="V189" s="380"/>
      <c r="W189" s="374" t="n">
        <v>0.3</v>
      </c>
      <c r="X189" s="391" t="n">
        <f aca="false">Q189*W189</f>
        <v>5193.342</v>
      </c>
      <c r="Y189" s="380"/>
      <c r="Z189" s="380"/>
      <c r="AA189" s="451"/>
      <c r="AB189" s="383" t="n">
        <f aca="false">Q189*AA189</f>
        <v>0</v>
      </c>
      <c r="AC189" s="389" t="n">
        <f aca="false">Q189*R189+X189+U189+Z189+AB189</f>
        <v>61454.547</v>
      </c>
      <c r="AD189" s="384" t="n">
        <f aca="false">Q189+X189+AB189</f>
        <v>22504.482</v>
      </c>
    </row>
    <row r="190" customFormat="false" ht="12.75" hidden="false" customHeight="false" outlineLevel="0" collapsed="false">
      <c r="A190" s="417"/>
      <c r="B190" s="468" t="s">
        <v>732</v>
      </c>
      <c r="C190" s="308" t="s">
        <v>690</v>
      </c>
      <c r="D190" s="363" t="n">
        <v>14</v>
      </c>
      <c r="E190" s="364" t="n">
        <v>1.4</v>
      </c>
      <c r="F190" s="365" t="n">
        <f aca="false">11241*E190</f>
        <v>15737.4</v>
      </c>
      <c r="G190" s="366"/>
      <c r="H190" s="379"/>
      <c r="I190" s="379" t="n">
        <v>5</v>
      </c>
      <c r="J190" s="379" t="n">
        <f aca="false">(F190+H190)*0.05</f>
        <v>786.87</v>
      </c>
      <c r="K190" s="378"/>
      <c r="L190" s="378"/>
      <c r="M190" s="378"/>
      <c r="N190" s="367"/>
      <c r="O190" s="370"/>
      <c r="P190" s="380"/>
      <c r="Q190" s="369" t="n">
        <f aca="false">F190+H190+J190+K190+L190+N190+P190</f>
        <v>16524.27</v>
      </c>
      <c r="R190" s="390" t="n">
        <v>1</v>
      </c>
      <c r="S190" s="380"/>
      <c r="T190" s="469" t="n">
        <v>0.15</v>
      </c>
      <c r="U190" s="372" t="n">
        <f aca="false">Q190*(R190+S190)*T190</f>
        <v>2478.6405</v>
      </c>
      <c r="V190" s="380"/>
      <c r="W190" s="374" t="n">
        <v>0.2</v>
      </c>
      <c r="X190" s="391" t="n">
        <f aca="false">Q190*W190</f>
        <v>3304.854</v>
      </c>
      <c r="Y190" s="380"/>
      <c r="Z190" s="380"/>
      <c r="AA190" s="451" t="n">
        <v>0.149530115399954</v>
      </c>
      <c r="AB190" s="383" t="n">
        <f aca="false">Q190*AA190</f>
        <v>2470.876</v>
      </c>
      <c r="AC190" s="389" t="n">
        <f aca="false">Q190*R190+X190+U190+Z190+AB190</f>
        <v>24778.6405</v>
      </c>
      <c r="AD190" s="384" t="n">
        <f aca="false">Q190+X190+AB190</f>
        <v>22300</v>
      </c>
    </row>
    <row r="191" customFormat="false" ht="12.75" hidden="false" customHeight="false" outlineLevel="0" collapsed="false">
      <c r="A191" s="417"/>
      <c r="B191" s="468" t="s">
        <v>733</v>
      </c>
      <c r="C191" s="308" t="s">
        <v>690</v>
      </c>
      <c r="D191" s="363" t="n">
        <v>13</v>
      </c>
      <c r="E191" s="364" t="n">
        <v>1.35</v>
      </c>
      <c r="F191" s="365" t="n">
        <f aca="false">11241*E191</f>
        <v>15175.35</v>
      </c>
      <c r="G191" s="366"/>
      <c r="H191" s="379"/>
      <c r="I191" s="379" t="n">
        <v>10</v>
      </c>
      <c r="J191" s="379" t="n">
        <f aca="false">(F191+H191)*0.1</f>
        <v>1517.535</v>
      </c>
      <c r="K191" s="378"/>
      <c r="L191" s="378"/>
      <c r="M191" s="378"/>
      <c r="N191" s="367"/>
      <c r="O191" s="370"/>
      <c r="P191" s="380"/>
      <c r="Q191" s="369" t="n">
        <f aca="false">F191+H191+J191+K191+L191+N191+P191</f>
        <v>16692.885</v>
      </c>
      <c r="R191" s="390" t="n">
        <v>2.5</v>
      </c>
      <c r="S191" s="380"/>
      <c r="T191" s="381"/>
      <c r="U191" s="380"/>
      <c r="V191" s="380"/>
      <c r="W191" s="374" t="n">
        <v>0.2</v>
      </c>
      <c r="X191" s="391" t="n">
        <f aca="false">Q191*W191</f>
        <v>3338.577</v>
      </c>
      <c r="Y191" s="380"/>
      <c r="Z191" s="380"/>
      <c r="AA191" s="451" t="n">
        <v>0.111936193174517</v>
      </c>
      <c r="AB191" s="383" t="n">
        <f aca="false">Q191*AA191</f>
        <v>1868.538</v>
      </c>
      <c r="AC191" s="389" t="n">
        <f aca="false">Q191*R191+X191+U191+Z191+AB191</f>
        <v>46939.3275</v>
      </c>
      <c r="AD191" s="384" t="n">
        <f aca="false">Q191+X191+AB191</f>
        <v>21900</v>
      </c>
    </row>
    <row r="192" customFormat="false" ht="12.75" hidden="false" customHeight="false" outlineLevel="0" collapsed="false">
      <c r="A192" s="417"/>
      <c r="B192" s="468" t="s">
        <v>734</v>
      </c>
      <c r="C192" s="308" t="s">
        <v>690</v>
      </c>
      <c r="D192" s="363" t="n">
        <v>12</v>
      </c>
      <c r="E192" s="364" t="n">
        <v>1.3</v>
      </c>
      <c r="F192" s="365" t="n">
        <f aca="false">11241*E192</f>
        <v>14613.3</v>
      </c>
      <c r="G192" s="366"/>
      <c r="H192" s="379"/>
      <c r="I192" s="379" t="n">
        <v>5</v>
      </c>
      <c r="J192" s="379" t="n">
        <f aca="false">(F192+H192)*0.05</f>
        <v>730.665</v>
      </c>
      <c r="K192" s="378"/>
      <c r="L192" s="379"/>
      <c r="M192" s="379"/>
      <c r="N192" s="367"/>
      <c r="O192" s="370"/>
      <c r="P192" s="380"/>
      <c r="Q192" s="369" t="n">
        <f aca="false">F192+H192+J192+K192+L192+N192+P192</f>
        <v>15343.965</v>
      </c>
      <c r="R192" s="390" t="n">
        <v>4</v>
      </c>
      <c r="S192" s="380"/>
      <c r="T192" s="381"/>
      <c r="U192" s="380"/>
      <c r="V192" s="380"/>
      <c r="W192" s="374" t="n">
        <v>0.1</v>
      </c>
      <c r="X192" s="391" t="n">
        <f aca="false">Q192*W192</f>
        <v>1534.3965</v>
      </c>
      <c r="Y192" s="380"/>
      <c r="Z192" s="380"/>
      <c r="AA192" s="451" t="n">
        <v>0.301202361970977</v>
      </c>
      <c r="AB192" s="383" t="n">
        <f aca="false">Q192*AA192</f>
        <v>4621.6385</v>
      </c>
      <c r="AC192" s="389" t="n">
        <f aca="false">Q192*R192+X192+U192+Z192+AB192</f>
        <v>67531.895</v>
      </c>
      <c r="AD192" s="384" t="n">
        <f aca="false">Q192+X192+AB192</f>
        <v>21500</v>
      </c>
    </row>
    <row r="193" customFormat="false" ht="12.75" hidden="false" customHeight="false" outlineLevel="0" collapsed="false">
      <c r="A193" s="417"/>
      <c r="B193" s="468" t="s">
        <v>735</v>
      </c>
      <c r="C193" s="308" t="s">
        <v>690</v>
      </c>
      <c r="D193" s="363" t="n">
        <v>11</v>
      </c>
      <c r="E193" s="364" t="n">
        <v>1.25</v>
      </c>
      <c r="F193" s="365" t="n">
        <f aca="false">11241*E193</f>
        <v>14051.25</v>
      </c>
      <c r="G193" s="366"/>
      <c r="H193" s="379"/>
      <c r="I193" s="379"/>
      <c r="J193" s="379"/>
      <c r="K193" s="378"/>
      <c r="L193" s="379"/>
      <c r="M193" s="379"/>
      <c r="N193" s="367"/>
      <c r="O193" s="370"/>
      <c r="P193" s="380"/>
      <c r="Q193" s="369" t="n">
        <f aca="false">F193+H193+J193+K193+L193+N193+P193</f>
        <v>14051.25</v>
      </c>
      <c r="R193" s="390" t="n">
        <v>2</v>
      </c>
      <c r="S193" s="380"/>
      <c r="T193" s="381"/>
      <c r="U193" s="380"/>
      <c r="V193" s="380"/>
      <c r="W193" s="374" t="n">
        <v>0.1</v>
      </c>
      <c r="X193" s="391" t="n">
        <f aca="false">Q193*W193</f>
        <v>1405.125</v>
      </c>
      <c r="Y193" s="380"/>
      <c r="Z193" s="380"/>
      <c r="AA193" s="451" t="n">
        <v>0.401645761053287</v>
      </c>
      <c r="AB193" s="383" t="n">
        <f aca="false">Q193*AA193</f>
        <v>5643.625</v>
      </c>
      <c r="AC193" s="389" t="n">
        <f aca="false">Q193*R193+X193+U193+Z193+AB193</f>
        <v>35151.25</v>
      </c>
      <c r="AD193" s="384" t="n">
        <f aca="false">Q193+X193+AB193</f>
        <v>21100</v>
      </c>
    </row>
    <row r="194" customFormat="false" ht="12.75" hidden="false" customHeight="false" outlineLevel="0" collapsed="false">
      <c r="A194" s="417"/>
      <c r="B194" s="456" t="s">
        <v>643</v>
      </c>
      <c r="C194" s="364"/>
      <c r="D194" s="418"/>
      <c r="E194" s="364"/>
      <c r="F194" s="365" t="n">
        <f aca="false">11241*E194</f>
        <v>0</v>
      </c>
      <c r="G194" s="419"/>
      <c r="H194" s="420"/>
      <c r="I194" s="420"/>
      <c r="J194" s="420"/>
      <c r="K194" s="420"/>
      <c r="L194" s="420"/>
      <c r="M194" s="420"/>
      <c r="N194" s="420"/>
      <c r="O194" s="421"/>
      <c r="P194" s="421"/>
      <c r="Q194" s="369" t="n">
        <f aca="false">F194+H194+J194+K194+L194+N194+P194</f>
        <v>0</v>
      </c>
      <c r="R194" s="390"/>
      <c r="S194" s="421"/>
      <c r="T194" s="424"/>
      <c r="U194" s="421"/>
      <c r="V194" s="421"/>
      <c r="W194" s="421"/>
      <c r="X194" s="391" t="n">
        <f aca="false">Q194*W194</f>
        <v>0</v>
      </c>
      <c r="Y194" s="421"/>
      <c r="Z194" s="421"/>
      <c r="AA194" s="451"/>
      <c r="AB194" s="383" t="n">
        <f aca="false">Q194*AA194</f>
        <v>0</v>
      </c>
      <c r="AC194" s="389" t="n">
        <f aca="false">Q194*R194+X194+U194+Z194+AB194</f>
        <v>0</v>
      </c>
      <c r="AD194" s="384" t="n">
        <f aca="false">Q194+X194+AB194</f>
        <v>0</v>
      </c>
    </row>
    <row r="195" customFormat="false" ht="12.75" hidden="false" customHeight="false" outlineLevel="0" collapsed="false">
      <c r="A195" s="417"/>
      <c r="B195" s="362" t="s">
        <v>736</v>
      </c>
      <c r="C195" s="308" t="s">
        <v>737</v>
      </c>
      <c r="D195" s="363" t="n">
        <v>13</v>
      </c>
      <c r="E195" s="364" t="n">
        <v>1.3</v>
      </c>
      <c r="F195" s="365" t="n">
        <f aca="false">11241*E195</f>
        <v>14613.3</v>
      </c>
      <c r="G195" s="366"/>
      <c r="H195" s="379"/>
      <c r="I195" s="379"/>
      <c r="J195" s="377"/>
      <c r="K195" s="378"/>
      <c r="L195" s="378"/>
      <c r="M195" s="378" t="n">
        <v>30</v>
      </c>
      <c r="N195" s="367" t="n">
        <f aca="false">(F195*M195)/100</f>
        <v>4383.99</v>
      </c>
      <c r="O195" s="370"/>
      <c r="P195" s="380"/>
      <c r="Q195" s="369" t="n">
        <f aca="false">F195+H195+J195+K195+L195+N195+P195</f>
        <v>18997.29</v>
      </c>
      <c r="R195" s="390" t="n">
        <v>1</v>
      </c>
      <c r="S195" s="380"/>
      <c r="T195" s="381"/>
      <c r="U195" s="380"/>
      <c r="V195" s="380"/>
      <c r="W195" s="374" t="n">
        <v>0.3</v>
      </c>
      <c r="X195" s="391" t="n">
        <f aca="false">Q195*W195</f>
        <v>5699.187</v>
      </c>
      <c r="Y195" s="380"/>
      <c r="Z195" s="380"/>
      <c r="AA195" s="451"/>
      <c r="AB195" s="383" t="n">
        <f aca="false">Q195*AA195</f>
        <v>0</v>
      </c>
      <c r="AC195" s="389" t="n">
        <f aca="false">Q195*R195+X195+U195+Z195+AB195</f>
        <v>24696.477</v>
      </c>
      <c r="AD195" s="384" t="n">
        <f aca="false">Q195+X195+AB195</f>
        <v>24696.477</v>
      </c>
    </row>
    <row r="196" customFormat="false" ht="12.75" hidden="false" customHeight="false" outlineLevel="0" collapsed="false">
      <c r="A196" s="417"/>
      <c r="B196" s="456" t="s">
        <v>738</v>
      </c>
      <c r="C196" s="364"/>
      <c r="D196" s="418"/>
      <c r="E196" s="364"/>
      <c r="F196" s="365" t="n">
        <f aca="false">11241*E196</f>
        <v>0</v>
      </c>
      <c r="G196" s="419"/>
      <c r="H196" s="420"/>
      <c r="I196" s="420"/>
      <c r="J196" s="420"/>
      <c r="K196" s="420"/>
      <c r="L196" s="420"/>
      <c r="M196" s="420"/>
      <c r="N196" s="420"/>
      <c r="O196" s="421"/>
      <c r="P196" s="421"/>
      <c r="Q196" s="369" t="n">
        <f aca="false">F196+H196+J196+K196+L196+N196+P196</f>
        <v>0</v>
      </c>
      <c r="R196" s="390"/>
      <c r="S196" s="421"/>
      <c r="T196" s="424"/>
      <c r="U196" s="421"/>
      <c r="V196" s="421"/>
      <c r="W196" s="421"/>
      <c r="X196" s="391" t="n">
        <f aca="false">Q196*W196</f>
        <v>0</v>
      </c>
      <c r="Y196" s="421"/>
      <c r="Z196" s="421"/>
      <c r="AA196" s="451"/>
      <c r="AB196" s="383" t="n">
        <f aca="false">Q196*AA196</f>
        <v>0</v>
      </c>
      <c r="AC196" s="389" t="n">
        <f aca="false">Q196*R196+X196+U196+Z196+AB196</f>
        <v>0</v>
      </c>
      <c r="AD196" s="384"/>
    </row>
    <row r="197" customFormat="false" ht="12.75" hidden="false" customHeight="false" outlineLevel="0" collapsed="false">
      <c r="A197" s="417"/>
      <c r="B197" s="362" t="s">
        <v>739</v>
      </c>
      <c r="C197" s="308" t="s">
        <v>737</v>
      </c>
      <c r="D197" s="363" t="n">
        <v>10</v>
      </c>
      <c r="E197" s="364" t="n">
        <v>1.15</v>
      </c>
      <c r="F197" s="365" t="n">
        <f aca="false">11241*E197</f>
        <v>12927.15</v>
      </c>
      <c r="G197" s="366"/>
      <c r="H197" s="379"/>
      <c r="I197" s="379"/>
      <c r="J197" s="377"/>
      <c r="K197" s="378"/>
      <c r="L197" s="378"/>
      <c r="M197" s="378" t="n">
        <v>15</v>
      </c>
      <c r="N197" s="367" t="n">
        <f aca="false">(F197+H197)*0.15</f>
        <v>1939.0725</v>
      </c>
      <c r="O197" s="370"/>
      <c r="P197" s="380"/>
      <c r="Q197" s="369" t="n">
        <f aca="false">F197+H197+J197+K197+L197+N197+P197</f>
        <v>14866.2225</v>
      </c>
      <c r="R197" s="390" t="n">
        <v>1</v>
      </c>
      <c r="S197" s="380"/>
      <c r="T197" s="381"/>
      <c r="U197" s="380"/>
      <c r="V197" s="380"/>
      <c r="W197" s="374" t="n">
        <v>0.2</v>
      </c>
      <c r="X197" s="391" t="n">
        <f aca="false">Q197*W197</f>
        <v>2973.2445</v>
      </c>
      <c r="Y197" s="380"/>
      <c r="Z197" s="380"/>
      <c r="AA197" s="451" t="n">
        <v>0.192418282452049</v>
      </c>
      <c r="AB197" s="383" t="n">
        <f aca="false">Q197*AA197</f>
        <v>2860.533</v>
      </c>
      <c r="AC197" s="389" t="n">
        <f aca="false">Q197*R197+X197+U197+Z197+AB197</f>
        <v>20700</v>
      </c>
      <c r="AD197" s="384" t="n">
        <f aca="false">Q197+X197+AB197</f>
        <v>20700</v>
      </c>
    </row>
    <row r="198" customFormat="false" ht="12.75" hidden="false" customHeight="false" outlineLevel="0" collapsed="false">
      <c r="A198" s="417"/>
      <c r="B198" s="362" t="s">
        <v>740</v>
      </c>
      <c r="C198" s="308" t="s">
        <v>741</v>
      </c>
      <c r="D198" s="363" t="n">
        <v>10</v>
      </c>
      <c r="E198" s="364" t="n">
        <v>1.15</v>
      </c>
      <c r="F198" s="365" t="n">
        <f aca="false">11241*E198</f>
        <v>12927.15</v>
      </c>
      <c r="G198" s="366"/>
      <c r="H198" s="379"/>
      <c r="I198" s="379"/>
      <c r="J198" s="377"/>
      <c r="K198" s="378"/>
      <c r="L198" s="378"/>
      <c r="M198" s="378" t="n">
        <v>15</v>
      </c>
      <c r="N198" s="367" t="n">
        <f aca="false">(F198+H198)*M198/100</f>
        <v>1939.0725</v>
      </c>
      <c r="O198" s="370"/>
      <c r="P198" s="380"/>
      <c r="Q198" s="369" t="n">
        <f aca="false">F198+H198+J198+K198+L198+N198+P198</f>
        <v>14866.2225</v>
      </c>
      <c r="R198" s="390" t="n">
        <v>6.25</v>
      </c>
      <c r="S198" s="380"/>
      <c r="T198" s="381"/>
      <c r="U198" s="380"/>
      <c r="V198" s="380"/>
      <c r="W198" s="374" t="n">
        <v>0.2</v>
      </c>
      <c r="X198" s="391" t="n">
        <f aca="false">Q198*W198</f>
        <v>2973.2445</v>
      </c>
      <c r="Y198" s="380"/>
      <c r="Z198" s="380"/>
      <c r="AA198" s="451" t="n">
        <v>0.192418282452049</v>
      </c>
      <c r="AB198" s="383" t="n">
        <f aca="false">Q198*AA198</f>
        <v>2860.533</v>
      </c>
      <c r="AC198" s="389" t="n">
        <f aca="false">Q198*R198+X198+U198+Z198+AB198</f>
        <v>98747.668125</v>
      </c>
      <c r="AD198" s="384" t="n">
        <f aca="false">Q198+X198+AB198</f>
        <v>20700</v>
      </c>
    </row>
    <row r="199" customFormat="false" ht="12.75" hidden="false" customHeight="false" outlineLevel="0" collapsed="false">
      <c r="A199" s="417"/>
      <c r="B199" s="456" t="s">
        <v>631</v>
      </c>
      <c r="C199" s="364"/>
      <c r="D199" s="418"/>
      <c r="E199" s="364"/>
      <c r="F199" s="365" t="n">
        <f aca="false">11241*E199</f>
        <v>0</v>
      </c>
      <c r="G199" s="419"/>
      <c r="H199" s="420"/>
      <c r="I199" s="420"/>
      <c r="J199" s="420"/>
      <c r="K199" s="420"/>
      <c r="L199" s="420"/>
      <c r="M199" s="420"/>
      <c r="N199" s="420"/>
      <c r="O199" s="421"/>
      <c r="P199" s="421"/>
      <c r="Q199" s="369" t="n">
        <f aca="false">F199+H199+J199+K199+L199+N199+P199</f>
        <v>0</v>
      </c>
      <c r="R199" s="390"/>
      <c r="S199" s="421"/>
      <c r="T199" s="424"/>
      <c r="U199" s="421"/>
      <c r="V199" s="421"/>
      <c r="W199" s="421"/>
      <c r="X199" s="391" t="n">
        <f aca="false">Q199*W199</f>
        <v>0</v>
      </c>
      <c r="Y199" s="421"/>
      <c r="Z199" s="421"/>
      <c r="AA199" s="451"/>
      <c r="AB199" s="383" t="n">
        <f aca="false">Q199*AA199</f>
        <v>0</v>
      </c>
      <c r="AC199" s="389" t="n">
        <f aca="false">Q199*R199+X199+U199+Z199+AB199</f>
        <v>0</v>
      </c>
      <c r="AD199" s="384"/>
    </row>
    <row r="200" customFormat="false" ht="12.75" hidden="false" customHeight="false" outlineLevel="0" collapsed="false">
      <c r="A200" s="417"/>
      <c r="B200" s="362" t="s">
        <v>742</v>
      </c>
      <c r="C200" s="308" t="s">
        <v>737</v>
      </c>
      <c r="D200" s="363" t="n">
        <v>13</v>
      </c>
      <c r="E200" s="364" t="n">
        <v>1.3</v>
      </c>
      <c r="F200" s="365" t="n">
        <f aca="false">11241*E200</f>
        <v>14613.3</v>
      </c>
      <c r="G200" s="366"/>
      <c r="H200" s="387"/>
      <c r="I200" s="387"/>
      <c r="J200" s="377"/>
      <c r="K200" s="378"/>
      <c r="L200" s="378"/>
      <c r="M200" s="378"/>
      <c r="N200" s="367"/>
      <c r="O200" s="370"/>
      <c r="P200" s="380"/>
      <c r="Q200" s="369" t="n">
        <f aca="false">F200+H200+J200+K200+L200+N200+P200</f>
        <v>14613.3</v>
      </c>
      <c r="R200" s="390" t="n">
        <v>1</v>
      </c>
      <c r="S200" s="380"/>
      <c r="T200" s="381"/>
      <c r="U200" s="380"/>
      <c r="V200" s="380"/>
      <c r="W200" s="374" t="n">
        <v>0.3</v>
      </c>
      <c r="X200" s="391" t="n">
        <f aca="false">Q200*W200</f>
        <v>4383.99</v>
      </c>
      <c r="Y200" s="380"/>
      <c r="Z200" s="380"/>
      <c r="AA200" s="451" t="n">
        <v>0.198634805280121</v>
      </c>
      <c r="AB200" s="383" t="n">
        <f aca="false">Q200*AA200</f>
        <v>2902.71</v>
      </c>
      <c r="AC200" s="389" t="n">
        <f aca="false">Q200*R200+X200+U200+Z200+AB200</f>
        <v>21900</v>
      </c>
      <c r="AD200" s="384" t="n">
        <f aca="false">Q200+X200+AB200</f>
        <v>21900</v>
      </c>
    </row>
    <row r="201" customFormat="false" ht="12.75" hidden="false" customHeight="false" outlineLevel="0" collapsed="false">
      <c r="A201" s="417"/>
      <c r="B201" s="362" t="s">
        <v>743</v>
      </c>
      <c r="C201" s="308" t="s">
        <v>737</v>
      </c>
      <c r="D201" s="363" t="n">
        <v>10</v>
      </c>
      <c r="E201" s="364" t="n">
        <v>1.15</v>
      </c>
      <c r="F201" s="365" t="n">
        <f aca="false">11241*E201</f>
        <v>12927.15</v>
      </c>
      <c r="G201" s="366"/>
      <c r="H201" s="387"/>
      <c r="I201" s="387"/>
      <c r="J201" s="377"/>
      <c r="K201" s="378"/>
      <c r="L201" s="378"/>
      <c r="M201" s="378"/>
      <c r="N201" s="367"/>
      <c r="O201" s="370"/>
      <c r="P201" s="380"/>
      <c r="Q201" s="369" t="n">
        <f aca="false">F201+H201+J201+K201+L201+N201+P201</f>
        <v>12927.15</v>
      </c>
      <c r="R201" s="390" t="n">
        <v>1.5</v>
      </c>
      <c r="S201" s="380"/>
      <c r="T201" s="381"/>
      <c r="U201" s="380"/>
      <c r="V201" s="380"/>
      <c r="W201" s="374" t="n">
        <v>0.1</v>
      </c>
      <c r="X201" s="391" t="n">
        <f aca="false">Q201*W201</f>
        <v>1292.715</v>
      </c>
      <c r="Y201" s="380"/>
      <c r="Z201" s="380"/>
      <c r="AA201" s="451" t="n">
        <v>0.501281024819856</v>
      </c>
      <c r="AB201" s="383" t="n">
        <f aca="false">Q201*AA201</f>
        <v>6480.135</v>
      </c>
      <c r="AC201" s="389" t="n">
        <f aca="false">Q201*R201+X201+U201+Z201+AB201</f>
        <v>27163.575</v>
      </c>
      <c r="AD201" s="384" t="n">
        <f aca="false">Q201+X201+AB201</f>
        <v>20700</v>
      </c>
    </row>
    <row r="202" customFormat="false" ht="12.75" hidden="false" customHeight="false" outlineLevel="0" collapsed="false">
      <c r="A202" s="417"/>
      <c r="B202" s="362" t="s">
        <v>744</v>
      </c>
      <c r="C202" s="308" t="s">
        <v>690</v>
      </c>
      <c r="D202" s="363" t="n">
        <v>10</v>
      </c>
      <c r="E202" s="364" t="n">
        <v>1.15</v>
      </c>
      <c r="F202" s="365" t="n">
        <f aca="false">11241*E202</f>
        <v>12927.15</v>
      </c>
      <c r="G202" s="366"/>
      <c r="H202" s="387"/>
      <c r="I202" s="387"/>
      <c r="J202" s="377"/>
      <c r="K202" s="378"/>
      <c r="L202" s="378"/>
      <c r="M202" s="378"/>
      <c r="N202" s="367"/>
      <c r="O202" s="370"/>
      <c r="P202" s="380"/>
      <c r="Q202" s="369" t="n">
        <f aca="false">F202+H202+J202+K202+L202+N202+P202</f>
        <v>12927.15</v>
      </c>
      <c r="R202" s="390" t="n">
        <v>1</v>
      </c>
      <c r="S202" s="380"/>
      <c r="T202" s="381"/>
      <c r="U202" s="380"/>
      <c r="V202" s="380"/>
      <c r="W202" s="374" t="n">
        <v>0.1</v>
      </c>
      <c r="X202" s="391" t="n">
        <f aca="false">Q202*W202</f>
        <v>1292.715</v>
      </c>
      <c r="Y202" s="380"/>
      <c r="Z202" s="380"/>
      <c r="AA202" s="451" t="n">
        <v>0.501281024819856</v>
      </c>
      <c r="AB202" s="383" t="n">
        <f aca="false">Q202*AA202</f>
        <v>6480.135</v>
      </c>
      <c r="AC202" s="389" t="n">
        <f aca="false">Q202*R202+X202+U202+Z202+AB202</f>
        <v>20700</v>
      </c>
      <c r="AD202" s="384" t="n">
        <f aca="false">Q202+X202+AB202</f>
        <v>20700</v>
      </c>
    </row>
    <row r="203" customFormat="false" ht="12.75" hidden="false" customHeight="false" outlineLevel="0" collapsed="false">
      <c r="A203" s="87"/>
      <c r="B203" s="87"/>
      <c r="C203" s="470"/>
      <c r="D203" s="87"/>
      <c r="E203" s="87"/>
      <c r="F203" s="365"/>
      <c r="G203" s="87"/>
      <c r="H203" s="87"/>
      <c r="I203" s="87"/>
      <c r="J203" s="87"/>
      <c r="K203" s="87"/>
      <c r="L203" s="87"/>
      <c r="M203" s="87"/>
      <c r="N203" s="87"/>
      <c r="O203" s="447"/>
      <c r="P203" s="447"/>
      <c r="Q203" s="447"/>
      <c r="R203" s="390"/>
      <c r="S203" s="447"/>
      <c r="T203" s="447"/>
      <c r="U203" s="447"/>
      <c r="V203" s="447"/>
      <c r="W203" s="447"/>
      <c r="X203" s="391" t="n">
        <f aca="false">Q203*W203</f>
        <v>0</v>
      </c>
      <c r="Y203" s="447"/>
      <c r="Z203" s="447"/>
      <c r="AA203" s="299"/>
      <c r="AB203" s="383"/>
      <c r="AC203" s="389"/>
      <c r="AD203" s="384"/>
    </row>
    <row r="204" customFormat="false" ht="12.75" hidden="false" customHeight="false" outlineLevel="0" collapsed="false">
      <c r="A204" s="417"/>
      <c r="B204" s="471" t="s">
        <v>745</v>
      </c>
      <c r="C204" s="397"/>
      <c r="D204" s="363"/>
      <c r="E204" s="364"/>
      <c r="F204" s="365"/>
      <c r="G204" s="366"/>
      <c r="H204" s="387"/>
      <c r="I204" s="387"/>
      <c r="J204" s="377"/>
      <c r="K204" s="378"/>
      <c r="L204" s="378"/>
      <c r="M204" s="378"/>
      <c r="N204" s="367"/>
      <c r="O204" s="370"/>
      <c r="P204" s="380"/>
      <c r="Q204" s="369"/>
      <c r="R204" s="390"/>
      <c r="S204" s="380"/>
      <c r="T204" s="381"/>
      <c r="U204" s="380"/>
      <c r="V204" s="380"/>
      <c r="W204" s="374"/>
      <c r="X204" s="391" t="n">
        <f aca="false">Q204*W204</f>
        <v>0</v>
      </c>
      <c r="Y204" s="380"/>
      <c r="Z204" s="380"/>
      <c r="AA204" s="451"/>
      <c r="AB204" s="383"/>
      <c r="AC204" s="389"/>
      <c r="AD204" s="384"/>
    </row>
    <row r="205" customFormat="false" ht="12.75" hidden="true" customHeight="false" outlineLevel="0" collapsed="false">
      <c r="A205" s="417"/>
      <c r="B205" s="362"/>
      <c r="C205" s="308"/>
      <c r="D205" s="385"/>
      <c r="E205" s="308"/>
      <c r="F205" s="365"/>
      <c r="G205" s="398"/>
      <c r="H205" s="387"/>
      <c r="I205" s="387"/>
      <c r="J205" s="387"/>
      <c r="K205" s="387"/>
      <c r="L205" s="387"/>
      <c r="M205" s="387"/>
      <c r="N205" s="388"/>
      <c r="O205" s="395"/>
      <c r="P205" s="391"/>
      <c r="Q205" s="369"/>
      <c r="R205" s="390"/>
      <c r="S205" s="391"/>
      <c r="T205" s="392"/>
      <c r="U205" s="391"/>
      <c r="V205" s="391"/>
      <c r="W205" s="393"/>
      <c r="X205" s="391" t="n">
        <f aca="false">Q205*W205</f>
        <v>0</v>
      </c>
      <c r="Y205" s="391"/>
      <c r="Z205" s="395"/>
      <c r="AA205" s="451"/>
      <c r="AB205" s="383"/>
      <c r="AC205" s="389"/>
      <c r="AD205" s="384"/>
    </row>
    <row r="206" customFormat="false" ht="12.75" hidden="false" customHeight="false" outlineLevel="0" collapsed="false">
      <c r="A206" s="417"/>
      <c r="B206" s="399" t="s">
        <v>746</v>
      </c>
      <c r="C206" s="308"/>
      <c r="D206" s="385"/>
      <c r="E206" s="308"/>
      <c r="F206" s="365"/>
      <c r="G206" s="398"/>
      <c r="H206" s="387"/>
      <c r="I206" s="387"/>
      <c r="J206" s="387"/>
      <c r="K206" s="387"/>
      <c r="L206" s="387"/>
      <c r="M206" s="387"/>
      <c r="N206" s="388"/>
      <c r="O206" s="395"/>
      <c r="P206" s="391"/>
      <c r="Q206" s="369"/>
      <c r="R206" s="390"/>
      <c r="S206" s="391"/>
      <c r="T206" s="392"/>
      <c r="U206" s="391"/>
      <c r="V206" s="391"/>
      <c r="W206" s="393"/>
      <c r="X206" s="391" t="n">
        <f aca="false">Q206*W206</f>
        <v>0</v>
      </c>
      <c r="Y206" s="391"/>
      <c r="Z206" s="395"/>
      <c r="AA206" s="451"/>
      <c r="AB206" s="383" t="n">
        <f aca="false">Q206*AA206</f>
        <v>0</v>
      </c>
      <c r="AC206" s="389" t="n">
        <f aca="false">Q206*R206+X206+U206+Z206+AB206</f>
        <v>0</v>
      </c>
      <c r="AD206" s="384"/>
    </row>
    <row r="207" customFormat="false" ht="12.75" hidden="false" customHeight="false" outlineLevel="0" collapsed="false">
      <c r="A207" s="417"/>
      <c r="B207" s="362" t="s">
        <v>747</v>
      </c>
      <c r="C207" s="308" t="s">
        <v>690</v>
      </c>
      <c r="D207" s="385" t="n">
        <v>10</v>
      </c>
      <c r="E207" s="308" t="n">
        <v>1.15</v>
      </c>
      <c r="F207" s="365" t="n">
        <f aca="false">11241*E207</f>
        <v>12927.15</v>
      </c>
      <c r="G207" s="398"/>
      <c r="H207" s="387"/>
      <c r="I207" s="387"/>
      <c r="J207" s="387"/>
      <c r="K207" s="387"/>
      <c r="L207" s="387"/>
      <c r="M207" s="387" t="n">
        <v>15</v>
      </c>
      <c r="N207" s="388" t="n">
        <f aca="false">F207*M207/100</f>
        <v>1939.0725</v>
      </c>
      <c r="O207" s="395"/>
      <c r="P207" s="391"/>
      <c r="Q207" s="369" t="n">
        <f aca="false">F207+H207+J207+K207+L207+N207+P207</f>
        <v>14866.2225</v>
      </c>
      <c r="R207" s="390" t="n">
        <v>1</v>
      </c>
      <c r="S207" s="391"/>
      <c r="T207" s="392"/>
      <c r="U207" s="391"/>
      <c r="V207" s="391"/>
      <c r="W207" s="393" t="n">
        <v>0.2</v>
      </c>
      <c r="X207" s="391" t="n">
        <f aca="false">Q207*W207</f>
        <v>2973.2445</v>
      </c>
      <c r="Y207" s="391"/>
      <c r="Z207" s="395"/>
      <c r="AA207" s="451" t="n">
        <v>0.192418282452049</v>
      </c>
      <c r="AB207" s="383" t="n">
        <f aca="false">Q207*AA207</f>
        <v>2860.533</v>
      </c>
      <c r="AC207" s="389" t="n">
        <f aca="false">Q207*R207+X207+U207+Z207+AB207</f>
        <v>20700</v>
      </c>
      <c r="AD207" s="384" t="n">
        <f aca="false">Q207+X207+AB207</f>
        <v>20700</v>
      </c>
    </row>
    <row r="208" customFormat="false" ht="12.75" hidden="false" customHeight="false" outlineLevel="0" collapsed="false">
      <c r="A208" s="417"/>
      <c r="B208" s="399" t="s">
        <v>633</v>
      </c>
      <c r="C208" s="308"/>
      <c r="D208" s="429"/>
      <c r="E208" s="308"/>
      <c r="F208" s="365" t="n">
        <f aca="false">11241*E208</f>
        <v>0</v>
      </c>
      <c r="G208" s="430"/>
      <c r="H208" s="429"/>
      <c r="I208" s="429"/>
      <c r="J208" s="429"/>
      <c r="K208" s="429"/>
      <c r="L208" s="429"/>
      <c r="M208" s="429"/>
      <c r="N208" s="429"/>
      <c r="O208" s="431"/>
      <c r="P208" s="431"/>
      <c r="Q208" s="369" t="n">
        <f aca="false">F208+H208+J208+K208+L208+N208+P208</f>
        <v>0</v>
      </c>
      <c r="R208" s="390"/>
      <c r="S208" s="431"/>
      <c r="T208" s="433"/>
      <c r="U208" s="431"/>
      <c r="V208" s="431"/>
      <c r="W208" s="431"/>
      <c r="X208" s="391" t="n">
        <f aca="false">Q208*W208</f>
        <v>0</v>
      </c>
      <c r="Y208" s="431"/>
      <c r="Z208" s="431"/>
      <c r="AA208" s="451"/>
      <c r="AB208" s="383" t="n">
        <f aca="false">Q208*AA208</f>
        <v>0</v>
      </c>
      <c r="AC208" s="389" t="n">
        <f aca="false">Q208*R208+X208+U208+Z208+AB208</f>
        <v>0</v>
      </c>
      <c r="AD208" s="384"/>
    </row>
    <row r="209" customFormat="false" ht="12.75" hidden="false" customHeight="false" outlineLevel="0" collapsed="false">
      <c r="A209" s="417"/>
      <c r="B209" s="362" t="s">
        <v>748</v>
      </c>
      <c r="C209" s="308" t="s">
        <v>749</v>
      </c>
      <c r="D209" s="429" t="n">
        <v>13</v>
      </c>
      <c r="E209" s="308" t="n">
        <v>1.3</v>
      </c>
      <c r="F209" s="365" t="n">
        <f aca="false">11241*E209</f>
        <v>14613.3</v>
      </c>
      <c r="G209" s="430"/>
      <c r="H209" s="429"/>
      <c r="I209" s="429"/>
      <c r="J209" s="429"/>
      <c r="K209" s="429"/>
      <c r="L209" s="429"/>
      <c r="M209" s="429"/>
      <c r="N209" s="429"/>
      <c r="O209" s="431"/>
      <c r="P209" s="431"/>
      <c r="Q209" s="369" t="n">
        <f aca="false">F209+H209+J209+K209+L209+N209+P209</f>
        <v>14613.3</v>
      </c>
      <c r="R209" s="390" t="n">
        <v>1</v>
      </c>
      <c r="S209" s="431"/>
      <c r="T209" s="433"/>
      <c r="U209" s="431"/>
      <c r="V209" s="431"/>
      <c r="W209" s="431"/>
      <c r="X209" s="391" t="n">
        <f aca="false">Q209*W209</f>
        <v>0</v>
      </c>
      <c r="Y209" s="431"/>
      <c r="Z209" s="431"/>
      <c r="AA209" s="451" t="n">
        <v>0.498634805280121</v>
      </c>
      <c r="AB209" s="383" t="n">
        <f aca="false">Q209*AA209</f>
        <v>7286.7</v>
      </c>
      <c r="AC209" s="389" t="n">
        <f aca="false">Q209*R209+X209+U209+Z209+AB209</f>
        <v>21900</v>
      </c>
      <c r="AD209" s="384" t="n">
        <f aca="false">Q209+X209+AB209</f>
        <v>21900</v>
      </c>
    </row>
    <row r="210" customFormat="false" ht="12.75" hidden="false" customHeight="false" outlineLevel="0" collapsed="false">
      <c r="A210" s="417"/>
      <c r="B210" s="362" t="s">
        <v>750</v>
      </c>
      <c r="C210" s="308" t="s">
        <v>749</v>
      </c>
      <c r="D210" s="429" t="n">
        <v>13</v>
      </c>
      <c r="E210" s="308" t="n">
        <v>1.3</v>
      </c>
      <c r="F210" s="365" t="n">
        <f aca="false">11241*E210</f>
        <v>14613.3</v>
      </c>
      <c r="G210" s="430"/>
      <c r="H210" s="429"/>
      <c r="I210" s="429"/>
      <c r="J210" s="429"/>
      <c r="K210" s="429"/>
      <c r="L210" s="429"/>
      <c r="M210" s="429"/>
      <c r="N210" s="429"/>
      <c r="O210" s="431"/>
      <c r="P210" s="431"/>
      <c r="Q210" s="369" t="n">
        <f aca="false">F210+H210+J210+K210+L210+N210+P210</f>
        <v>14613.3</v>
      </c>
      <c r="R210" s="390" t="n">
        <v>1</v>
      </c>
      <c r="S210" s="431"/>
      <c r="T210" s="433"/>
      <c r="U210" s="431"/>
      <c r="V210" s="431"/>
      <c r="W210" s="431"/>
      <c r="X210" s="391" t="n">
        <f aca="false">Q210*W210</f>
        <v>0</v>
      </c>
      <c r="Y210" s="431"/>
      <c r="Z210" s="431"/>
      <c r="AA210" s="451" t="n">
        <v>0.498634805280121</v>
      </c>
      <c r="AB210" s="383" t="n">
        <f aca="false">Q210*AA210</f>
        <v>7286.7</v>
      </c>
      <c r="AC210" s="389" t="n">
        <f aca="false">Q210*R210+X210+U210+Z210+AB210</f>
        <v>21900</v>
      </c>
      <c r="AD210" s="384" t="n">
        <f aca="false">Q210+X210+AB210</f>
        <v>21900</v>
      </c>
    </row>
    <row r="211" customFormat="false" ht="12.75" hidden="false" customHeight="false" outlineLevel="0" collapsed="false">
      <c r="A211" s="417"/>
      <c r="B211" s="362" t="s">
        <v>751</v>
      </c>
      <c r="C211" s="308" t="s">
        <v>752</v>
      </c>
      <c r="D211" s="385" t="n">
        <v>10</v>
      </c>
      <c r="E211" s="308" t="n">
        <v>1.15</v>
      </c>
      <c r="F211" s="365" t="n">
        <f aca="false">11241*E211</f>
        <v>12927.15</v>
      </c>
      <c r="G211" s="398"/>
      <c r="H211" s="386"/>
      <c r="I211" s="386"/>
      <c r="J211" s="387"/>
      <c r="K211" s="387"/>
      <c r="L211" s="387"/>
      <c r="M211" s="387"/>
      <c r="N211" s="388"/>
      <c r="O211" s="395"/>
      <c r="P211" s="391"/>
      <c r="Q211" s="369" t="n">
        <f aca="false">F211+H211+J211+K211+L211+N211+P211</f>
        <v>12927.15</v>
      </c>
      <c r="R211" s="390" t="n">
        <v>1</v>
      </c>
      <c r="S211" s="391"/>
      <c r="T211" s="392"/>
      <c r="U211" s="391"/>
      <c r="V211" s="391"/>
      <c r="W211" s="393"/>
      <c r="X211" s="391" t="n">
        <f aca="false">Q211*W211</f>
        <v>0</v>
      </c>
      <c r="Y211" s="391"/>
      <c r="Z211" s="391"/>
      <c r="AA211" s="451" t="n">
        <v>0.601281024819856</v>
      </c>
      <c r="AB211" s="383" t="n">
        <f aca="false">Q211*AA211</f>
        <v>7772.85</v>
      </c>
      <c r="AC211" s="389" t="n">
        <f aca="false">Q211*R211+X211+U211+Z211+AB211</f>
        <v>20700</v>
      </c>
      <c r="AD211" s="384" t="n">
        <f aca="false">Q211+X211+AB211</f>
        <v>20700</v>
      </c>
    </row>
    <row r="212" customFormat="false" ht="12.75" hidden="false" customHeight="false" outlineLevel="0" collapsed="false">
      <c r="A212" s="417"/>
      <c r="B212" s="362" t="s">
        <v>753</v>
      </c>
      <c r="C212" s="308" t="s">
        <v>690</v>
      </c>
      <c r="D212" s="385" t="n">
        <v>10</v>
      </c>
      <c r="E212" s="308" t="n">
        <v>1.25</v>
      </c>
      <c r="F212" s="365" t="n">
        <f aca="false">11241*E212</f>
        <v>14051.25</v>
      </c>
      <c r="G212" s="398"/>
      <c r="H212" s="387"/>
      <c r="I212" s="387"/>
      <c r="J212" s="387"/>
      <c r="K212" s="387"/>
      <c r="L212" s="387"/>
      <c r="M212" s="387"/>
      <c r="N212" s="388"/>
      <c r="O212" s="395"/>
      <c r="P212" s="391"/>
      <c r="Q212" s="369" t="n">
        <f aca="false">F212+H212+J212+K212+L212+N212+P212</f>
        <v>14051.25</v>
      </c>
      <c r="R212" s="390" t="n">
        <v>1</v>
      </c>
      <c r="S212" s="391"/>
      <c r="T212" s="392"/>
      <c r="U212" s="391"/>
      <c r="V212" s="391"/>
      <c r="W212" s="393" t="n">
        <v>0.3</v>
      </c>
      <c r="X212" s="391" t="n">
        <f aca="false">Q212*W212</f>
        <v>4215.375</v>
      </c>
      <c r="Y212" s="391"/>
      <c r="Z212" s="391"/>
      <c r="AA212" s="451" t="n">
        <v>0.201645761053287</v>
      </c>
      <c r="AB212" s="383" t="n">
        <f aca="false">Q212*AA212</f>
        <v>2833.375</v>
      </c>
      <c r="AC212" s="389" t="n">
        <f aca="false">Q212*R212+X212+U212+Z212+AB212</f>
        <v>21100</v>
      </c>
      <c r="AD212" s="384" t="n">
        <f aca="false">Q212+X212+AB212</f>
        <v>21100</v>
      </c>
    </row>
    <row r="213" customFormat="false" ht="12.75" hidden="false" customHeight="false" outlineLevel="0" collapsed="false">
      <c r="A213" s="417"/>
      <c r="B213" s="362" t="s">
        <v>754</v>
      </c>
      <c r="C213" s="308" t="s">
        <v>690</v>
      </c>
      <c r="D213" s="385" t="n">
        <v>13</v>
      </c>
      <c r="E213" s="308" t="n">
        <v>1.3</v>
      </c>
      <c r="F213" s="365" t="n">
        <f aca="false">11241*E213</f>
        <v>14613.3</v>
      </c>
      <c r="G213" s="398"/>
      <c r="H213" s="387"/>
      <c r="I213" s="387"/>
      <c r="J213" s="387"/>
      <c r="K213" s="387"/>
      <c r="L213" s="387"/>
      <c r="M213" s="387"/>
      <c r="N213" s="388"/>
      <c r="O213" s="395"/>
      <c r="P213" s="391"/>
      <c r="Q213" s="369" t="n">
        <f aca="false">F213+H213+J213+K213+L213+N213+P213</f>
        <v>14613.3</v>
      </c>
      <c r="R213" s="390" t="n">
        <v>1</v>
      </c>
      <c r="S213" s="391"/>
      <c r="T213" s="392"/>
      <c r="U213" s="391"/>
      <c r="V213" s="391"/>
      <c r="W213" s="393" t="n">
        <v>0.3</v>
      </c>
      <c r="X213" s="391" t="n">
        <f aca="false">Q213*W213</f>
        <v>4383.99</v>
      </c>
      <c r="Y213" s="391"/>
      <c r="Z213" s="391"/>
      <c r="AA213" s="451" t="n">
        <v>0.198634805280121</v>
      </c>
      <c r="AB213" s="383" t="n">
        <f aca="false">Q213*AA213</f>
        <v>2902.71</v>
      </c>
      <c r="AC213" s="389" t="n">
        <f aca="false">Q213*R213+X213+U213+Z213+AB213</f>
        <v>21900</v>
      </c>
      <c r="AD213" s="384" t="n">
        <f aca="false">Q213+X213+AB213</f>
        <v>21900</v>
      </c>
    </row>
    <row r="214" customFormat="false" ht="12.75" hidden="false" customHeight="false" outlineLevel="0" collapsed="false">
      <c r="A214" s="417"/>
      <c r="B214" s="362" t="s">
        <v>755</v>
      </c>
      <c r="C214" s="308" t="s">
        <v>690</v>
      </c>
      <c r="D214" s="385" t="n">
        <v>13</v>
      </c>
      <c r="E214" s="308" t="n">
        <v>1.3</v>
      </c>
      <c r="F214" s="365" t="n">
        <f aca="false">11241*E214</f>
        <v>14613.3</v>
      </c>
      <c r="G214" s="398"/>
      <c r="H214" s="387"/>
      <c r="I214" s="387"/>
      <c r="J214" s="387"/>
      <c r="K214" s="387"/>
      <c r="L214" s="387"/>
      <c r="M214" s="387"/>
      <c r="N214" s="388"/>
      <c r="O214" s="395"/>
      <c r="P214" s="391"/>
      <c r="Q214" s="369" t="n">
        <f aca="false">F214+H214+J214+K214+L214+N214+P214</f>
        <v>14613.3</v>
      </c>
      <c r="R214" s="390" t="n">
        <v>1</v>
      </c>
      <c r="S214" s="391"/>
      <c r="T214" s="392"/>
      <c r="U214" s="391"/>
      <c r="V214" s="391"/>
      <c r="W214" s="393" t="n">
        <v>0.3</v>
      </c>
      <c r="X214" s="391" t="n">
        <f aca="false">Q214*W214</f>
        <v>4383.99</v>
      </c>
      <c r="Y214" s="391"/>
      <c r="Z214" s="391"/>
      <c r="AA214" s="451" t="n">
        <v>0.198634805280121</v>
      </c>
      <c r="AB214" s="383" t="n">
        <f aca="false">Q214*AA214</f>
        <v>2902.71</v>
      </c>
      <c r="AC214" s="389" t="n">
        <f aca="false">Q214*R214+X214+U214+Z214+AB214</f>
        <v>21900</v>
      </c>
      <c r="AD214" s="384" t="n">
        <f aca="false">Q214+X214+AB214</f>
        <v>21900</v>
      </c>
    </row>
    <row r="215" customFormat="false" ht="12.75" hidden="false" customHeight="false" outlineLevel="0" collapsed="false">
      <c r="A215" s="417"/>
      <c r="B215" s="362" t="s">
        <v>756</v>
      </c>
      <c r="C215" s="308" t="s">
        <v>690</v>
      </c>
      <c r="D215" s="385" t="n">
        <v>13</v>
      </c>
      <c r="E215" s="308" t="n">
        <v>1.3</v>
      </c>
      <c r="F215" s="365" t="n">
        <f aca="false">11241*E215</f>
        <v>14613.3</v>
      </c>
      <c r="G215" s="398"/>
      <c r="H215" s="387"/>
      <c r="I215" s="387"/>
      <c r="J215" s="387"/>
      <c r="K215" s="387"/>
      <c r="L215" s="387"/>
      <c r="M215" s="387" t="n">
        <v>15</v>
      </c>
      <c r="N215" s="388" t="n">
        <f aca="false">F215*0.15</f>
        <v>2191.995</v>
      </c>
      <c r="O215" s="395"/>
      <c r="P215" s="391"/>
      <c r="Q215" s="369" t="n">
        <f aca="false">F215+H215+J215+K215+L215+N215+P215</f>
        <v>16805.295</v>
      </c>
      <c r="R215" s="390" t="n">
        <v>1.5</v>
      </c>
      <c r="S215" s="391"/>
      <c r="T215" s="392"/>
      <c r="U215" s="391"/>
      <c r="V215" s="391"/>
      <c r="W215" s="393" t="n">
        <v>0.3</v>
      </c>
      <c r="X215" s="391" t="n">
        <f aca="false">Q215*W215</f>
        <v>5041.5885</v>
      </c>
      <c r="Y215" s="391"/>
      <c r="Z215" s="391"/>
      <c r="AA215" s="451" t="n">
        <v>0.00316070024358373</v>
      </c>
      <c r="AB215" s="383"/>
      <c r="AC215" s="389" t="n">
        <f aca="false">Q215*R215+X215+U215+Z215+AB215</f>
        <v>30249.531</v>
      </c>
      <c r="AD215" s="384" t="n">
        <f aca="false">Q215+X215+AB215</f>
        <v>21846.8835</v>
      </c>
    </row>
    <row r="216" customFormat="false" ht="12.75" hidden="false" customHeight="false" outlineLevel="0" collapsed="false">
      <c r="A216" s="417"/>
      <c r="B216" s="362" t="s">
        <v>757</v>
      </c>
      <c r="C216" s="308" t="s">
        <v>690</v>
      </c>
      <c r="D216" s="385" t="n">
        <v>14</v>
      </c>
      <c r="E216" s="364" t="n">
        <v>1.4</v>
      </c>
      <c r="F216" s="365" t="n">
        <f aca="false">11241*E216</f>
        <v>15737.4</v>
      </c>
      <c r="G216" s="398"/>
      <c r="H216" s="387"/>
      <c r="I216" s="387"/>
      <c r="J216" s="387"/>
      <c r="K216" s="387"/>
      <c r="L216" s="387"/>
      <c r="M216" s="387"/>
      <c r="N216" s="388"/>
      <c r="O216" s="395"/>
      <c r="P216" s="391"/>
      <c r="Q216" s="369" t="n">
        <f aca="false">F216+H216+J216+K216+L216+N216+P216</f>
        <v>15737.4</v>
      </c>
      <c r="R216" s="390" t="n">
        <v>1</v>
      </c>
      <c r="S216" s="391"/>
      <c r="T216" s="392"/>
      <c r="U216" s="391"/>
      <c r="V216" s="391"/>
      <c r="W216" s="393" t="n">
        <v>0.3</v>
      </c>
      <c r="X216" s="391" t="n">
        <f aca="false">Q216*W216</f>
        <v>4721.22</v>
      </c>
      <c r="Y216" s="391"/>
      <c r="Z216" s="391"/>
      <c r="AA216" s="451" t="n">
        <v>0.117006621169952</v>
      </c>
      <c r="AB216" s="383" t="n">
        <f aca="false">Q216*AA216</f>
        <v>1841.38</v>
      </c>
      <c r="AC216" s="389" t="n">
        <f aca="false">Q216*R216+X216+U216+Z216+AB216</f>
        <v>22300</v>
      </c>
      <c r="AD216" s="384" t="n">
        <f aca="false">Q216+X216+AB216</f>
        <v>22300</v>
      </c>
    </row>
    <row r="217" customFormat="false" ht="12.75" hidden="false" customHeight="false" outlineLevel="0" collapsed="false">
      <c r="A217" s="417"/>
      <c r="B217" s="362" t="s">
        <v>758</v>
      </c>
      <c r="C217" s="308" t="s">
        <v>690</v>
      </c>
      <c r="D217" s="385" t="n">
        <v>13</v>
      </c>
      <c r="E217" s="308" t="n">
        <v>1.3</v>
      </c>
      <c r="F217" s="365" t="n">
        <f aca="false">11241*E217</f>
        <v>14613.3</v>
      </c>
      <c r="G217" s="398"/>
      <c r="H217" s="387"/>
      <c r="I217" s="387"/>
      <c r="J217" s="387"/>
      <c r="K217" s="387"/>
      <c r="L217" s="387"/>
      <c r="M217" s="387"/>
      <c r="N217" s="388"/>
      <c r="O217" s="395"/>
      <c r="P217" s="391"/>
      <c r="Q217" s="369" t="n">
        <f aca="false">F217+H217+J217+K217+L217+N217+P217</f>
        <v>14613.3</v>
      </c>
      <c r="R217" s="390" t="n">
        <v>1</v>
      </c>
      <c r="S217" s="391"/>
      <c r="T217" s="392"/>
      <c r="U217" s="391"/>
      <c r="V217" s="391"/>
      <c r="W217" s="393" t="n">
        <v>0.3</v>
      </c>
      <c r="X217" s="391" t="n">
        <f aca="false">Q217*W217</f>
        <v>4383.99</v>
      </c>
      <c r="Y217" s="391"/>
      <c r="Z217" s="391"/>
      <c r="AA217" s="451" t="n">
        <v>0.198634805280121</v>
      </c>
      <c r="AB217" s="383" t="n">
        <f aca="false">Q217*AA217</f>
        <v>2902.71</v>
      </c>
      <c r="AC217" s="389" t="n">
        <f aca="false">Q217*R217+X217+U217+Z217+AB217</f>
        <v>21900</v>
      </c>
      <c r="AD217" s="384" t="n">
        <f aca="false">Q217+X217+AB217</f>
        <v>21900</v>
      </c>
    </row>
    <row r="218" customFormat="false" ht="12.75" hidden="false" customHeight="false" outlineLevel="0" collapsed="false">
      <c r="A218" s="417"/>
      <c r="B218" s="362" t="s">
        <v>719</v>
      </c>
      <c r="C218" s="308" t="s">
        <v>690</v>
      </c>
      <c r="D218" s="385" t="n">
        <v>13</v>
      </c>
      <c r="E218" s="308" t="n">
        <v>1.3</v>
      </c>
      <c r="F218" s="365" t="n">
        <f aca="false">11241*E218</f>
        <v>14613.3</v>
      </c>
      <c r="G218" s="398"/>
      <c r="H218" s="387"/>
      <c r="I218" s="387"/>
      <c r="J218" s="387"/>
      <c r="K218" s="387"/>
      <c r="L218" s="387"/>
      <c r="M218" s="387"/>
      <c r="N218" s="388"/>
      <c r="O218" s="395"/>
      <c r="P218" s="391"/>
      <c r="Q218" s="369" t="n">
        <f aca="false">F218+H218+J218+K218+L218+N218+P218</f>
        <v>14613.3</v>
      </c>
      <c r="R218" s="390" t="n">
        <v>1</v>
      </c>
      <c r="S218" s="391"/>
      <c r="T218" s="392"/>
      <c r="U218" s="391"/>
      <c r="V218" s="391"/>
      <c r="W218" s="393" t="n">
        <v>0.3</v>
      </c>
      <c r="X218" s="391" t="n">
        <f aca="false">Q218*W218</f>
        <v>4383.99</v>
      </c>
      <c r="Y218" s="391"/>
      <c r="Z218" s="391"/>
      <c r="AA218" s="451" t="n">
        <v>0.198634805280121</v>
      </c>
      <c r="AB218" s="383" t="n">
        <f aca="false">Q218*AA218</f>
        <v>2902.71</v>
      </c>
      <c r="AC218" s="389" t="n">
        <f aca="false">Q218*R218+X218+U218+Z218+AB218</f>
        <v>21900</v>
      </c>
      <c r="AD218" s="384" t="n">
        <f aca="false">Q218+X218+AB218</f>
        <v>21900</v>
      </c>
    </row>
    <row r="219" customFormat="false" ht="12.75" hidden="false" customHeight="false" outlineLevel="0" collapsed="false">
      <c r="A219" s="417"/>
      <c r="B219" s="399" t="s">
        <v>635</v>
      </c>
      <c r="C219" s="308"/>
      <c r="D219" s="385"/>
      <c r="E219" s="308"/>
      <c r="F219" s="365" t="n">
        <f aca="false">11241*E219</f>
        <v>0</v>
      </c>
      <c r="G219" s="398"/>
      <c r="H219" s="387"/>
      <c r="I219" s="387"/>
      <c r="J219" s="387"/>
      <c r="K219" s="387"/>
      <c r="L219" s="387"/>
      <c r="M219" s="387"/>
      <c r="N219" s="388"/>
      <c r="O219" s="395"/>
      <c r="P219" s="391"/>
      <c r="Q219" s="369"/>
      <c r="R219" s="390"/>
      <c r="S219" s="391"/>
      <c r="T219" s="392"/>
      <c r="U219" s="391"/>
      <c r="V219" s="391"/>
      <c r="W219" s="393"/>
      <c r="X219" s="391" t="n">
        <f aca="false">Q219*W219</f>
        <v>0</v>
      </c>
      <c r="Y219" s="391"/>
      <c r="Z219" s="391"/>
      <c r="AA219" s="451"/>
      <c r="AB219" s="383" t="n">
        <f aca="false">Q219*AA219</f>
        <v>0</v>
      </c>
      <c r="AC219" s="389" t="n">
        <f aca="false">Q219*R219+X219+U219+Z219+AB219</f>
        <v>0</v>
      </c>
      <c r="AD219" s="384" t="n">
        <f aca="false">Q219+X219+AB219</f>
        <v>0</v>
      </c>
    </row>
    <row r="220" customFormat="false" ht="12.75" hidden="false" customHeight="false" outlineLevel="0" collapsed="false">
      <c r="A220" s="417"/>
      <c r="B220" s="362" t="s">
        <v>759</v>
      </c>
      <c r="C220" s="308" t="s">
        <v>690</v>
      </c>
      <c r="D220" s="385" t="n">
        <v>12</v>
      </c>
      <c r="E220" s="308" t="n">
        <v>1.25</v>
      </c>
      <c r="F220" s="365" t="n">
        <f aca="false">11241*E220</f>
        <v>14051.25</v>
      </c>
      <c r="G220" s="398"/>
      <c r="H220" s="386"/>
      <c r="I220" s="386"/>
      <c r="J220" s="387"/>
      <c r="K220" s="387"/>
      <c r="L220" s="387"/>
      <c r="M220" s="387" t="n">
        <v>15</v>
      </c>
      <c r="N220" s="388" t="n">
        <f aca="false">F220*0.15</f>
        <v>2107.6875</v>
      </c>
      <c r="O220" s="395"/>
      <c r="P220" s="391"/>
      <c r="Q220" s="369" t="n">
        <f aca="false">F220+H220+J220+K220+L220+N220+P220</f>
        <v>16158.9375</v>
      </c>
      <c r="R220" s="390" t="n">
        <v>2</v>
      </c>
      <c r="S220" s="391"/>
      <c r="T220" s="392"/>
      <c r="U220" s="391"/>
      <c r="V220" s="391"/>
      <c r="W220" s="393" t="n">
        <v>0.3</v>
      </c>
      <c r="X220" s="391" t="n">
        <f aca="false">Q220*W220</f>
        <v>4847.68125</v>
      </c>
      <c r="Y220" s="391"/>
      <c r="Z220" s="391"/>
      <c r="AA220" s="451" t="n">
        <v>0.0305330254541797</v>
      </c>
      <c r="AB220" s="383" t="n">
        <f aca="false">Q220*AA220</f>
        <v>493.381249999999</v>
      </c>
      <c r="AC220" s="389" t="n">
        <f aca="false">Q220*R220+X220+U220+Z220+AB220</f>
        <v>37658.9375</v>
      </c>
      <c r="AD220" s="384" t="n">
        <f aca="false">Q220+X220+AB220</f>
        <v>21500</v>
      </c>
    </row>
    <row r="221" customFormat="false" ht="12.75" hidden="false" customHeight="false" outlineLevel="0" collapsed="false">
      <c r="A221" s="417"/>
      <c r="B221" s="362" t="s">
        <v>760</v>
      </c>
      <c r="C221" s="308" t="s">
        <v>690</v>
      </c>
      <c r="D221" s="385"/>
      <c r="E221" s="308" t="n">
        <v>1.2</v>
      </c>
      <c r="F221" s="365" t="n">
        <f aca="false">11241*E221</f>
        <v>13489.2</v>
      </c>
      <c r="G221" s="398"/>
      <c r="H221" s="387"/>
      <c r="I221" s="387"/>
      <c r="J221" s="387"/>
      <c r="K221" s="387"/>
      <c r="L221" s="387"/>
      <c r="M221" s="387" t="n">
        <v>15</v>
      </c>
      <c r="N221" s="388" t="n">
        <f aca="false">F221*0.15</f>
        <v>2023.38</v>
      </c>
      <c r="O221" s="395"/>
      <c r="P221" s="391"/>
      <c r="Q221" s="369" t="n">
        <f aca="false">F221+H221+J221+K221+L221+N221+P221</f>
        <v>15512.58</v>
      </c>
      <c r="R221" s="390" t="n">
        <v>1</v>
      </c>
      <c r="S221" s="391"/>
      <c r="T221" s="392"/>
      <c r="U221" s="391"/>
      <c r="V221" s="391"/>
      <c r="W221" s="393" t="n">
        <v>0.2</v>
      </c>
      <c r="X221" s="391" t="n">
        <f aca="false">Q221*W221</f>
        <v>3102.516</v>
      </c>
      <c r="Y221" s="391"/>
      <c r="Z221" s="391"/>
      <c r="AA221" s="451" t="n">
        <v>0.160186377765659</v>
      </c>
      <c r="AB221" s="383" t="n">
        <f aca="false">Q221*AA221</f>
        <v>2484.904</v>
      </c>
      <c r="AC221" s="389" t="n">
        <f aca="false">Q221*R221+X221+U221+Z221+AB221</f>
        <v>21100</v>
      </c>
      <c r="AD221" s="384" t="n">
        <f aca="false">Q221+X221+AB221</f>
        <v>21100</v>
      </c>
    </row>
    <row r="222" customFormat="false" ht="12.75" hidden="false" customHeight="false" outlineLevel="0" collapsed="false">
      <c r="A222" s="417"/>
      <c r="B222" s="399" t="s">
        <v>637</v>
      </c>
      <c r="C222" s="308"/>
      <c r="D222" s="429"/>
      <c r="E222" s="308"/>
      <c r="F222" s="365" t="n">
        <f aca="false">11241*E222</f>
        <v>0</v>
      </c>
      <c r="G222" s="430"/>
      <c r="H222" s="429"/>
      <c r="I222" s="429"/>
      <c r="J222" s="429"/>
      <c r="K222" s="429"/>
      <c r="L222" s="429"/>
      <c r="M222" s="429"/>
      <c r="N222" s="429"/>
      <c r="O222" s="431"/>
      <c r="P222" s="431"/>
      <c r="Q222" s="369" t="n">
        <f aca="false">F222+H222+J222+K222+L222+N222+P222</f>
        <v>0</v>
      </c>
      <c r="R222" s="390"/>
      <c r="S222" s="431"/>
      <c r="T222" s="433"/>
      <c r="U222" s="431"/>
      <c r="V222" s="431"/>
      <c r="W222" s="431"/>
      <c r="X222" s="391" t="n">
        <f aca="false">Q222*W222</f>
        <v>0</v>
      </c>
      <c r="Y222" s="431"/>
      <c r="Z222" s="431"/>
      <c r="AA222" s="451"/>
      <c r="AB222" s="383" t="n">
        <f aca="false">Q222*AA222</f>
        <v>0</v>
      </c>
      <c r="AC222" s="389" t="n">
        <f aca="false">Q222*R222+X222+U222+Z222+AB222</f>
        <v>0</v>
      </c>
      <c r="AD222" s="384" t="n">
        <f aca="false">Q222+X222+AB222</f>
        <v>0</v>
      </c>
    </row>
    <row r="223" customFormat="false" ht="12.75" hidden="false" customHeight="false" outlineLevel="0" collapsed="false">
      <c r="A223" s="417"/>
      <c r="B223" s="362" t="s">
        <v>761</v>
      </c>
      <c r="C223" s="308" t="s">
        <v>690</v>
      </c>
      <c r="D223" s="385" t="n">
        <v>14</v>
      </c>
      <c r="E223" s="364" t="n">
        <v>1.4</v>
      </c>
      <c r="F223" s="365" t="n">
        <f aca="false">11241*E223</f>
        <v>15737.4</v>
      </c>
      <c r="G223" s="398"/>
      <c r="H223" s="387"/>
      <c r="I223" s="387" t="n">
        <v>10</v>
      </c>
      <c r="J223" s="386" t="n">
        <f aca="false">(F223+H223)*10%</f>
        <v>1573.74</v>
      </c>
      <c r="K223" s="387"/>
      <c r="L223" s="386"/>
      <c r="M223" s="386"/>
      <c r="N223" s="388"/>
      <c r="O223" s="395"/>
      <c r="P223" s="391"/>
      <c r="Q223" s="369" t="n">
        <f aca="false">F223+H223+J223+K223+L223+N223+P223</f>
        <v>17311.14</v>
      </c>
      <c r="R223" s="390" t="n">
        <v>3</v>
      </c>
      <c r="S223" s="391"/>
      <c r="T223" s="392"/>
      <c r="U223" s="391"/>
      <c r="V223" s="391"/>
      <c r="W223" s="393" t="n">
        <v>0.3</v>
      </c>
      <c r="X223" s="391" t="n">
        <f aca="false">Q223*W223</f>
        <v>5193.342</v>
      </c>
      <c r="Y223" s="391"/>
      <c r="Z223" s="391"/>
      <c r="AA223" s="451"/>
      <c r="AB223" s="383" t="n">
        <f aca="false">Q223*AA223</f>
        <v>0</v>
      </c>
      <c r="AC223" s="389" t="n">
        <f aca="false">Q223*R223+X223+U223+Z223+AB223</f>
        <v>57126.762</v>
      </c>
      <c r="AD223" s="384" t="n">
        <f aca="false">Q223+X223+AB223</f>
        <v>22504.482</v>
      </c>
    </row>
    <row r="224" customFormat="false" ht="12.75" hidden="false" customHeight="false" outlineLevel="0" collapsed="false">
      <c r="A224" s="417"/>
      <c r="B224" s="362" t="s">
        <v>762</v>
      </c>
      <c r="C224" s="308" t="s">
        <v>690</v>
      </c>
      <c r="D224" s="385" t="n">
        <v>13</v>
      </c>
      <c r="E224" s="308" t="n">
        <v>1.35</v>
      </c>
      <c r="F224" s="365" t="n">
        <f aca="false">11241*E224</f>
        <v>15175.35</v>
      </c>
      <c r="G224" s="398"/>
      <c r="H224" s="387"/>
      <c r="I224" s="387" t="n">
        <v>5</v>
      </c>
      <c r="J224" s="386" t="n">
        <f aca="false">(F224+H224)*5%</f>
        <v>758.7675</v>
      </c>
      <c r="K224" s="387"/>
      <c r="L224" s="387"/>
      <c r="M224" s="387"/>
      <c r="N224" s="388"/>
      <c r="O224" s="395"/>
      <c r="P224" s="391"/>
      <c r="Q224" s="369" t="n">
        <f aca="false">F224+H224+J224+K224+L224+N224+P224</f>
        <v>15934.1175</v>
      </c>
      <c r="R224" s="390" t="n">
        <v>2</v>
      </c>
      <c r="S224" s="391"/>
      <c r="T224" s="392"/>
      <c r="U224" s="391"/>
      <c r="V224" s="391"/>
      <c r="W224" s="393" t="n">
        <v>0.2</v>
      </c>
      <c r="X224" s="391" t="n">
        <f aca="false">Q224*W224</f>
        <v>3186.8235</v>
      </c>
      <c r="Y224" s="391"/>
      <c r="Z224" s="391"/>
      <c r="AA224" s="451" t="n">
        <v>0.174409345230447</v>
      </c>
      <c r="AB224" s="383" t="n">
        <f aca="false">Q224*AA224</f>
        <v>2779.059</v>
      </c>
      <c r="AC224" s="389" t="n">
        <f aca="false">Q224*R224+X224+U224+Z224+AB224</f>
        <v>37834.1175</v>
      </c>
      <c r="AD224" s="384" t="n">
        <f aca="false">Q224+X224+AB224</f>
        <v>21900</v>
      </c>
    </row>
    <row r="225" customFormat="false" ht="12.75" hidden="false" customHeight="false" outlineLevel="0" collapsed="false">
      <c r="A225" s="417"/>
      <c r="B225" s="362" t="s">
        <v>763</v>
      </c>
      <c r="C225" s="308" t="s">
        <v>690</v>
      </c>
      <c r="D225" s="385" t="n">
        <v>14</v>
      </c>
      <c r="E225" s="364" t="n">
        <v>1.25</v>
      </c>
      <c r="F225" s="365" t="n">
        <f aca="false">11241*E225</f>
        <v>14051.25</v>
      </c>
      <c r="G225" s="398"/>
      <c r="H225" s="387"/>
      <c r="I225" s="387"/>
      <c r="J225" s="379"/>
      <c r="K225" s="387"/>
      <c r="L225" s="387"/>
      <c r="M225" s="387"/>
      <c r="N225" s="388"/>
      <c r="O225" s="395"/>
      <c r="P225" s="391"/>
      <c r="Q225" s="369" t="n">
        <f aca="false">F225+H225+J225+K225+L225+N225+P225</f>
        <v>14051.25</v>
      </c>
      <c r="R225" s="390" t="n">
        <v>1</v>
      </c>
      <c r="S225" s="391"/>
      <c r="T225" s="392"/>
      <c r="U225" s="391"/>
      <c r="V225" s="391"/>
      <c r="W225" s="393" t="n">
        <v>0.1</v>
      </c>
      <c r="X225" s="391" t="n">
        <f aca="false">Q225*W225</f>
        <v>1405.125</v>
      </c>
      <c r="Y225" s="391"/>
      <c r="Z225" s="391"/>
      <c r="AA225" s="451" t="n">
        <v>0.430112979272307</v>
      </c>
      <c r="AB225" s="383" t="n">
        <f aca="false">Q225*AA225</f>
        <v>6043.625</v>
      </c>
      <c r="AC225" s="389" t="n">
        <f aca="false">Q225*R225+X225+U225+Z225+AB225</f>
        <v>21500</v>
      </c>
      <c r="AD225" s="384" t="n">
        <f aca="false">Q225+X225+AB225</f>
        <v>21500</v>
      </c>
    </row>
    <row r="226" customFormat="false" ht="12.75" hidden="false" customHeight="false" outlineLevel="0" collapsed="false">
      <c r="A226" s="417"/>
      <c r="B226" s="472" t="s">
        <v>723</v>
      </c>
      <c r="C226" s="308" t="s">
        <v>690</v>
      </c>
      <c r="D226" s="473" t="n">
        <v>14</v>
      </c>
      <c r="E226" s="364" t="n">
        <v>1.4</v>
      </c>
      <c r="F226" s="365" t="n">
        <f aca="false">11241*E226</f>
        <v>15737.4</v>
      </c>
      <c r="G226" s="398"/>
      <c r="H226" s="388"/>
      <c r="I226" s="388"/>
      <c r="J226" s="388"/>
      <c r="K226" s="388"/>
      <c r="L226" s="388"/>
      <c r="M226" s="388"/>
      <c r="N226" s="388"/>
      <c r="O226" s="395"/>
      <c r="P226" s="395"/>
      <c r="Q226" s="369" t="n">
        <f aca="false">F226+H226+J226+K226+L226+N226+P226</f>
        <v>15737.4</v>
      </c>
      <c r="R226" s="390" t="n">
        <v>1</v>
      </c>
      <c r="S226" s="395"/>
      <c r="T226" s="474"/>
      <c r="U226" s="395"/>
      <c r="V226" s="395"/>
      <c r="W226" s="393" t="n">
        <v>0.3</v>
      </c>
      <c r="X226" s="391" t="n">
        <f aca="false">Q226*W226</f>
        <v>4721.22</v>
      </c>
      <c r="Y226" s="395"/>
      <c r="Z226" s="395"/>
      <c r="AA226" s="451" t="n">
        <v>0.117006621169952</v>
      </c>
      <c r="AB226" s="383" t="n">
        <f aca="false">Q226*AA226</f>
        <v>1841.38</v>
      </c>
      <c r="AC226" s="389" t="n">
        <f aca="false">Q226*R226+X226+U226+Z226+AB226</f>
        <v>22300</v>
      </c>
      <c r="AD226" s="384" t="n">
        <f aca="false">Q226+X226+AB226</f>
        <v>22300</v>
      </c>
    </row>
    <row r="227" customFormat="false" ht="12.75" hidden="false" customHeight="false" outlineLevel="0" collapsed="false">
      <c r="A227" s="417"/>
      <c r="B227" s="362" t="s">
        <v>732</v>
      </c>
      <c r="C227" s="308" t="s">
        <v>690</v>
      </c>
      <c r="D227" s="385" t="n">
        <v>14</v>
      </c>
      <c r="E227" s="364" t="n">
        <v>1.4</v>
      </c>
      <c r="F227" s="365" t="n">
        <f aca="false">11241*E227</f>
        <v>15737.4</v>
      </c>
      <c r="G227" s="398"/>
      <c r="H227" s="387"/>
      <c r="I227" s="387"/>
      <c r="J227" s="386"/>
      <c r="K227" s="387"/>
      <c r="L227" s="387"/>
      <c r="M227" s="387"/>
      <c r="N227" s="388"/>
      <c r="O227" s="395"/>
      <c r="P227" s="391"/>
      <c r="Q227" s="369" t="n">
        <f aca="false">F227+H227+J227+K227+L227+N227+P227</f>
        <v>15737.4</v>
      </c>
      <c r="R227" s="390" t="n">
        <v>1</v>
      </c>
      <c r="S227" s="391"/>
      <c r="T227" s="392"/>
      <c r="U227" s="391"/>
      <c r="V227" s="391"/>
      <c r="W227" s="393" t="n">
        <v>0.3</v>
      </c>
      <c r="X227" s="391" t="n">
        <f aca="false">Q227*W227</f>
        <v>4721.22</v>
      </c>
      <c r="Y227" s="391"/>
      <c r="Z227" s="391"/>
      <c r="AA227" s="451" t="n">
        <v>0.117006621169952</v>
      </c>
      <c r="AB227" s="383" t="n">
        <f aca="false">Q227*AA227</f>
        <v>1841.38</v>
      </c>
      <c r="AC227" s="389" t="n">
        <f aca="false">Q227*R227+X227+U227+Z227+AB227</f>
        <v>22300</v>
      </c>
      <c r="AD227" s="384" t="n">
        <f aca="false">Q227+X227+AB227</f>
        <v>22300</v>
      </c>
    </row>
    <row r="228" customFormat="false" ht="12.75" hidden="false" customHeight="false" outlineLevel="0" collapsed="false">
      <c r="A228" s="417"/>
      <c r="B228" s="362" t="s">
        <v>764</v>
      </c>
      <c r="C228" s="308" t="s">
        <v>690</v>
      </c>
      <c r="D228" s="385" t="n">
        <v>14</v>
      </c>
      <c r="E228" s="364" t="n">
        <v>1.4</v>
      </c>
      <c r="F228" s="365" t="n">
        <f aca="false">11241*E228</f>
        <v>15737.4</v>
      </c>
      <c r="G228" s="398"/>
      <c r="H228" s="387"/>
      <c r="I228" s="387" t="n">
        <v>5</v>
      </c>
      <c r="J228" s="386" t="n">
        <f aca="false">(F228+H228)*5%</f>
        <v>786.87</v>
      </c>
      <c r="K228" s="387"/>
      <c r="L228" s="387"/>
      <c r="M228" s="387"/>
      <c r="N228" s="388"/>
      <c r="O228" s="395"/>
      <c r="P228" s="391"/>
      <c r="Q228" s="369" t="n">
        <f aca="false">F228+H228+J228+K228+L228+N228+P228</f>
        <v>16524.27</v>
      </c>
      <c r="R228" s="390" t="n">
        <v>1</v>
      </c>
      <c r="S228" s="391"/>
      <c r="T228" s="392"/>
      <c r="U228" s="391"/>
      <c r="V228" s="391"/>
      <c r="W228" s="393" t="n">
        <v>0.2</v>
      </c>
      <c r="X228" s="391" t="n">
        <f aca="false">Q228*W228</f>
        <v>3304.854</v>
      </c>
      <c r="Y228" s="391"/>
      <c r="Z228" s="391"/>
      <c r="AA228" s="451" t="n">
        <v>0.149530115399954</v>
      </c>
      <c r="AB228" s="383" t="n">
        <f aca="false">Q228*AA228</f>
        <v>2470.876</v>
      </c>
      <c r="AC228" s="389" t="n">
        <f aca="false">Q228*R228+X228+U228+Z228+AB228</f>
        <v>22300</v>
      </c>
      <c r="AD228" s="384" t="n">
        <f aca="false">Q228+X228+AB228</f>
        <v>22300</v>
      </c>
    </row>
    <row r="229" customFormat="false" ht="12.75" hidden="false" customHeight="false" outlineLevel="0" collapsed="false">
      <c r="A229" s="417"/>
      <c r="B229" s="399" t="s">
        <v>639</v>
      </c>
      <c r="C229" s="308"/>
      <c r="D229" s="429"/>
      <c r="E229" s="308"/>
      <c r="F229" s="365" t="n">
        <f aca="false">11241*E229</f>
        <v>0</v>
      </c>
      <c r="G229" s="430"/>
      <c r="H229" s="429"/>
      <c r="I229" s="429"/>
      <c r="J229" s="429"/>
      <c r="K229" s="429"/>
      <c r="L229" s="429"/>
      <c r="M229" s="429"/>
      <c r="N229" s="429"/>
      <c r="O229" s="431"/>
      <c r="P229" s="431"/>
      <c r="Q229" s="369" t="n">
        <f aca="false">F229+H229+J229+K229+L229+N229+P229</f>
        <v>0</v>
      </c>
      <c r="R229" s="390"/>
      <c r="S229" s="431"/>
      <c r="T229" s="433"/>
      <c r="U229" s="431"/>
      <c r="V229" s="431"/>
      <c r="W229" s="431"/>
      <c r="X229" s="391" t="n">
        <f aca="false">Q229*W229</f>
        <v>0</v>
      </c>
      <c r="Y229" s="431"/>
      <c r="Z229" s="431"/>
      <c r="AA229" s="451"/>
      <c r="AB229" s="383" t="n">
        <f aca="false">Q229*AA229</f>
        <v>0</v>
      </c>
      <c r="AC229" s="389" t="n">
        <f aca="false">Q229*R229+X229+U229+Z229+AB229</f>
        <v>0</v>
      </c>
      <c r="AD229" s="384" t="n">
        <f aca="false">Q229+X229+AB229</f>
        <v>0</v>
      </c>
    </row>
    <row r="230" customFormat="false" ht="12.75" hidden="false" customHeight="false" outlineLevel="0" collapsed="false">
      <c r="A230" s="417"/>
      <c r="B230" s="362" t="s">
        <v>765</v>
      </c>
      <c r="C230" s="308" t="s">
        <v>690</v>
      </c>
      <c r="D230" s="385" t="n">
        <v>14</v>
      </c>
      <c r="E230" s="364" t="n">
        <v>1.4</v>
      </c>
      <c r="F230" s="365" t="n">
        <f aca="false">11241*E230</f>
        <v>15737.4</v>
      </c>
      <c r="G230" s="398"/>
      <c r="H230" s="387"/>
      <c r="I230" s="387" t="n">
        <v>10</v>
      </c>
      <c r="J230" s="386" t="n">
        <f aca="false">(F230+H230)*10%</f>
        <v>1573.74</v>
      </c>
      <c r="K230" s="387"/>
      <c r="L230" s="387"/>
      <c r="M230" s="387"/>
      <c r="N230" s="388"/>
      <c r="O230" s="395"/>
      <c r="P230" s="391"/>
      <c r="Q230" s="369" t="n">
        <f aca="false">F230+H230+J230+K230+L230+N230+P230</f>
        <v>17311.14</v>
      </c>
      <c r="R230" s="390" t="n">
        <v>1.5</v>
      </c>
      <c r="S230" s="390"/>
      <c r="T230" s="392"/>
      <c r="U230" s="391"/>
      <c r="V230" s="391"/>
      <c r="W230" s="393" t="n">
        <v>0.2</v>
      </c>
      <c r="X230" s="391" t="n">
        <f aca="false">Q230*W230</f>
        <v>3462.228</v>
      </c>
      <c r="Y230" s="391"/>
      <c r="Z230" s="391"/>
      <c r="AA230" s="451" t="n">
        <v>0.088187837427229</v>
      </c>
      <c r="AB230" s="383" t="n">
        <f aca="false">Q230*AA230</f>
        <v>1526.632</v>
      </c>
      <c r="AC230" s="389" t="n">
        <f aca="false">Q230*R230+X230+U230+Z230+AB230</f>
        <v>30955.57</v>
      </c>
      <c r="AD230" s="384" t="n">
        <f aca="false">Q230+X230+AB230</f>
        <v>22300</v>
      </c>
    </row>
    <row r="231" customFormat="false" ht="12.75" hidden="false" customHeight="false" outlineLevel="0" collapsed="false">
      <c r="A231" s="417"/>
      <c r="B231" s="362" t="s">
        <v>766</v>
      </c>
      <c r="C231" s="308" t="s">
        <v>690</v>
      </c>
      <c r="D231" s="385" t="n">
        <v>13</v>
      </c>
      <c r="E231" s="308" t="n">
        <v>1.35</v>
      </c>
      <c r="F231" s="365" t="n">
        <f aca="false">11241*E231</f>
        <v>15175.35</v>
      </c>
      <c r="G231" s="398"/>
      <c r="H231" s="387"/>
      <c r="I231" s="387" t="n">
        <v>5</v>
      </c>
      <c r="J231" s="386" t="n">
        <f aca="false">(F231+H231)*5%</f>
        <v>758.7675</v>
      </c>
      <c r="K231" s="387"/>
      <c r="L231" s="387"/>
      <c r="M231" s="387"/>
      <c r="N231" s="388"/>
      <c r="O231" s="395"/>
      <c r="P231" s="391"/>
      <c r="Q231" s="369" t="n">
        <f aca="false">F231+H231+J231+K231+L231+N231+P231</f>
        <v>15934.1175</v>
      </c>
      <c r="R231" s="390" t="n">
        <v>1.5</v>
      </c>
      <c r="S231" s="390"/>
      <c r="T231" s="392"/>
      <c r="U231" s="391"/>
      <c r="V231" s="391"/>
      <c r="W231" s="393" t="n">
        <v>0.2</v>
      </c>
      <c r="X231" s="391" t="n">
        <f aca="false">Q231*W231</f>
        <v>3186.8235</v>
      </c>
      <c r="Y231" s="391"/>
      <c r="Z231" s="391"/>
      <c r="AA231" s="451" t="n">
        <v>0.174409345230447</v>
      </c>
      <c r="AB231" s="383" t="n">
        <f aca="false">Q231*AA231</f>
        <v>2779.059</v>
      </c>
      <c r="AC231" s="389" t="n">
        <f aca="false">Q231*R231+X231+U231+Z231+AB231</f>
        <v>29867.05875</v>
      </c>
      <c r="AD231" s="384" t="n">
        <f aca="false">Q231+X231+AB231</f>
        <v>21900</v>
      </c>
    </row>
    <row r="232" customFormat="false" ht="12.75" hidden="false" customHeight="false" outlineLevel="0" collapsed="false">
      <c r="A232" s="417"/>
      <c r="B232" s="362" t="s">
        <v>767</v>
      </c>
      <c r="C232" s="308" t="s">
        <v>690</v>
      </c>
      <c r="D232" s="385" t="n">
        <v>12</v>
      </c>
      <c r="E232" s="308" t="n">
        <v>1.3</v>
      </c>
      <c r="F232" s="365" t="n">
        <f aca="false">11241*E232</f>
        <v>14613.3</v>
      </c>
      <c r="G232" s="398"/>
      <c r="H232" s="387"/>
      <c r="I232" s="387" t="n">
        <v>5</v>
      </c>
      <c r="J232" s="386" t="n">
        <f aca="false">(F232+H232)*5%</f>
        <v>730.665</v>
      </c>
      <c r="K232" s="387"/>
      <c r="L232" s="387"/>
      <c r="M232" s="387"/>
      <c r="N232" s="388"/>
      <c r="O232" s="395"/>
      <c r="P232" s="391"/>
      <c r="Q232" s="369" t="n">
        <f aca="false">F232+H232+J232+K232+L232+N232+P232</f>
        <v>15343.965</v>
      </c>
      <c r="R232" s="390" t="n">
        <v>1</v>
      </c>
      <c r="S232" s="391"/>
      <c r="T232" s="392"/>
      <c r="U232" s="391"/>
      <c r="V232" s="391"/>
      <c r="W232" s="393" t="n">
        <v>0.2</v>
      </c>
      <c r="X232" s="391" t="n">
        <f aca="false">Q232*W232</f>
        <v>3068.793</v>
      </c>
      <c r="Y232" s="391"/>
      <c r="Z232" s="391"/>
      <c r="AA232" s="451" t="n">
        <v>0.201202361970977</v>
      </c>
      <c r="AB232" s="383" t="n">
        <f aca="false">Q232*AA232</f>
        <v>3087.242</v>
      </c>
      <c r="AC232" s="389" t="n">
        <f aca="false">Q232*R232+X232+U232+Z232+AB232</f>
        <v>21500</v>
      </c>
      <c r="AD232" s="384" t="n">
        <f aca="false">Q232+X232+AB232</f>
        <v>21500</v>
      </c>
    </row>
    <row r="233" customFormat="false" ht="12.75" hidden="false" customHeight="false" outlineLevel="0" collapsed="false">
      <c r="A233" s="417"/>
      <c r="B233" s="362" t="s">
        <v>768</v>
      </c>
      <c r="C233" s="308" t="s">
        <v>690</v>
      </c>
      <c r="D233" s="385" t="n">
        <v>11</v>
      </c>
      <c r="E233" s="308" t="n">
        <v>1.25</v>
      </c>
      <c r="F233" s="365" t="n">
        <f aca="false">11241*E233</f>
        <v>14051.25</v>
      </c>
      <c r="G233" s="398"/>
      <c r="H233" s="387"/>
      <c r="I233" s="387"/>
      <c r="J233" s="387"/>
      <c r="K233" s="387"/>
      <c r="L233" s="387"/>
      <c r="M233" s="387"/>
      <c r="N233" s="388"/>
      <c r="O233" s="395"/>
      <c r="P233" s="391"/>
      <c r="Q233" s="369" t="n">
        <f aca="false">F233+H233+J233+K233+L233+N233+P233</f>
        <v>14051.25</v>
      </c>
      <c r="R233" s="390" t="n">
        <v>1</v>
      </c>
      <c r="S233" s="390"/>
      <c r="T233" s="392"/>
      <c r="U233" s="391"/>
      <c r="V233" s="391"/>
      <c r="W233" s="393" t="n">
        <v>0.1</v>
      </c>
      <c r="X233" s="391" t="n">
        <f aca="false">Q233*W233</f>
        <v>1405.125</v>
      </c>
      <c r="Y233" s="391"/>
      <c r="Z233" s="391"/>
      <c r="AA233" s="451" t="n">
        <v>0.401645761053287</v>
      </c>
      <c r="AB233" s="383" t="n">
        <f aca="false">Q233*AA233</f>
        <v>5643.625</v>
      </c>
      <c r="AC233" s="389" t="n">
        <f aca="false">Q233*R233+X233+U233+Z233+AB233</f>
        <v>21100</v>
      </c>
      <c r="AD233" s="384" t="n">
        <f aca="false">Q233+X233+AB233</f>
        <v>21100</v>
      </c>
    </row>
    <row r="234" customFormat="false" ht="12.75" hidden="false" customHeight="false" outlineLevel="0" collapsed="false">
      <c r="A234" s="417"/>
      <c r="B234" s="399" t="s">
        <v>641</v>
      </c>
      <c r="C234" s="308"/>
      <c r="D234" s="429"/>
      <c r="E234" s="308"/>
      <c r="F234" s="365" t="n">
        <f aca="false">11241*E234</f>
        <v>0</v>
      </c>
      <c r="G234" s="430"/>
      <c r="H234" s="429"/>
      <c r="I234" s="429"/>
      <c r="J234" s="429"/>
      <c r="K234" s="429"/>
      <c r="L234" s="429"/>
      <c r="M234" s="429"/>
      <c r="N234" s="429"/>
      <c r="O234" s="431"/>
      <c r="P234" s="431"/>
      <c r="Q234" s="369" t="n">
        <f aca="false">F234+H234+J234+K234+L234+N234+P234</f>
        <v>0</v>
      </c>
      <c r="R234" s="390"/>
      <c r="S234" s="431"/>
      <c r="T234" s="433"/>
      <c r="U234" s="431"/>
      <c r="V234" s="431"/>
      <c r="W234" s="431"/>
      <c r="X234" s="391" t="n">
        <f aca="false">Q234*W234</f>
        <v>0</v>
      </c>
      <c r="Y234" s="431"/>
      <c r="Z234" s="431"/>
      <c r="AA234" s="451"/>
      <c r="AB234" s="383" t="n">
        <f aca="false">Q234*AA234</f>
        <v>0</v>
      </c>
      <c r="AC234" s="389" t="n">
        <f aca="false">Q234*R234+X234+U234+Z234+AB234</f>
        <v>0</v>
      </c>
      <c r="AD234" s="384" t="n">
        <f aca="false">Q234+X234+AB234</f>
        <v>0</v>
      </c>
    </row>
    <row r="235" customFormat="false" ht="12.75" hidden="false" customHeight="false" outlineLevel="0" collapsed="false">
      <c r="A235" s="417"/>
      <c r="B235" s="362" t="s">
        <v>769</v>
      </c>
      <c r="C235" s="308" t="s">
        <v>690</v>
      </c>
      <c r="D235" s="385" t="n">
        <v>14</v>
      </c>
      <c r="E235" s="364" t="n">
        <v>1.4</v>
      </c>
      <c r="F235" s="365" t="n">
        <f aca="false">11241*E235</f>
        <v>15737.4</v>
      </c>
      <c r="G235" s="398"/>
      <c r="H235" s="387"/>
      <c r="I235" s="387" t="n">
        <v>5</v>
      </c>
      <c r="J235" s="387" t="n">
        <f aca="false">(F235+H235)*5%</f>
        <v>786.87</v>
      </c>
      <c r="K235" s="387"/>
      <c r="L235" s="387"/>
      <c r="M235" s="387"/>
      <c r="N235" s="388"/>
      <c r="O235" s="395"/>
      <c r="P235" s="391"/>
      <c r="Q235" s="369" t="n">
        <f aca="false">F235+H235+J235+K235+L235+N235+P235</f>
        <v>16524.27</v>
      </c>
      <c r="R235" s="390" t="n">
        <v>2</v>
      </c>
      <c r="S235" s="391"/>
      <c r="T235" s="392"/>
      <c r="U235" s="391"/>
      <c r="V235" s="391"/>
      <c r="W235" s="393" t="n">
        <v>0.3</v>
      </c>
      <c r="X235" s="391" t="n">
        <f aca="false">Q235*W235</f>
        <v>4957.281</v>
      </c>
      <c r="Y235" s="391"/>
      <c r="Z235" s="391"/>
      <c r="AA235" s="451" t="n">
        <v>0.0495301153999542</v>
      </c>
      <c r="AB235" s="383" t="n">
        <f aca="false">Q235*AA235</f>
        <v>818.449000000001</v>
      </c>
      <c r="AC235" s="389" t="n">
        <f aca="false">Q235*R235+X235+U235+Z235+AB235</f>
        <v>38824.27</v>
      </c>
      <c r="AD235" s="384" t="n">
        <f aca="false">Q235+X235+AB235</f>
        <v>22300</v>
      </c>
    </row>
    <row r="236" customFormat="false" ht="12.75" hidden="false" customHeight="false" outlineLevel="0" collapsed="false">
      <c r="A236" s="417"/>
      <c r="B236" s="362" t="s">
        <v>770</v>
      </c>
      <c r="C236" s="308" t="s">
        <v>690</v>
      </c>
      <c r="D236" s="385" t="n">
        <v>13</v>
      </c>
      <c r="E236" s="308" t="n">
        <v>1.35</v>
      </c>
      <c r="F236" s="365" t="n">
        <f aca="false">11241*E236</f>
        <v>15175.35</v>
      </c>
      <c r="G236" s="398"/>
      <c r="H236" s="387"/>
      <c r="I236" s="387"/>
      <c r="J236" s="387"/>
      <c r="K236" s="387"/>
      <c r="L236" s="387"/>
      <c r="M236" s="387"/>
      <c r="N236" s="388"/>
      <c r="O236" s="395"/>
      <c r="P236" s="391"/>
      <c r="Q236" s="369" t="n">
        <f aca="false">F236+H236+J236+K236+L236+N236+P236</f>
        <v>15175.35</v>
      </c>
      <c r="R236" s="390" t="n">
        <v>1</v>
      </c>
      <c r="S236" s="391"/>
      <c r="T236" s="392"/>
      <c r="U236" s="391"/>
      <c r="V236" s="391"/>
      <c r="W236" s="393" t="n">
        <v>0.3</v>
      </c>
      <c r="X236" s="391" t="n">
        <f aca="false">Q236*W236</f>
        <v>4552.605</v>
      </c>
      <c r="Y236" s="391"/>
      <c r="Z236" s="391"/>
      <c r="AA236" s="451" t="n">
        <v>0.143129812491969</v>
      </c>
      <c r="AB236" s="383" t="n">
        <f aca="false">Q236*AA236</f>
        <v>2172.045</v>
      </c>
      <c r="AC236" s="389" t="n">
        <f aca="false">Q236*R236+X236+U236+Z236+AB236</f>
        <v>21900</v>
      </c>
      <c r="AD236" s="384" t="n">
        <f aca="false">Q236+X236+AB236</f>
        <v>21900</v>
      </c>
    </row>
    <row r="237" customFormat="false" ht="12.75" hidden="false" customHeight="false" outlineLevel="0" collapsed="false">
      <c r="A237" s="417"/>
      <c r="B237" s="399" t="s">
        <v>613</v>
      </c>
      <c r="C237" s="308"/>
      <c r="D237" s="429"/>
      <c r="E237" s="308"/>
      <c r="F237" s="365" t="n">
        <f aca="false">11241*E237</f>
        <v>0</v>
      </c>
      <c r="G237" s="430"/>
      <c r="H237" s="429"/>
      <c r="I237" s="429"/>
      <c r="J237" s="429"/>
      <c r="K237" s="429"/>
      <c r="L237" s="429"/>
      <c r="M237" s="429"/>
      <c r="N237" s="429"/>
      <c r="O237" s="431"/>
      <c r="P237" s="431"/>
      <c r="Q237" s="369" t="n">
        <f aca="false">F237+H237+J237+K237+L237+N237+P237</f>
        <v>0</v>
      </c>
      <c r="R237" s="390"/>
      <c r="S237" s="431"/>
      <c r="T237" s="433"/>
      <c r="U237" s="431"/>
      <c r="V237" s="431"/>
      <c r="W237" s="431"/>
      <c r="X237" s="391" t="n">
        <f aca="false">Q237*W237</f>
        <v>0</v>
      </c>
      <c r="Y237" s="431"/>
      <c r="Z237" s="431"/>
      <c r="AA237" s="451"/>
      <c r="AB237" s="383" t="n">
        <f aca="false">Q237*AA237</f>
        <v>0</v>
      </c>
      <c r="AC237" s="389" t="n">
        <f aca="false">Q237*R237+X237+U237+Z237+AB237</f>
        <v>0</v>
      </c>
      <c r="AD237" s="384" t="n">
        <f aca="false">Q237+X237+AB237</f>
        <v>0</v>
      </c>
    </row>
    <row r="238" customFormat="false" ht="12.75" hidden="false" customHeight="false" outlineLevel="0" collapsed="false">
      <c r="A238" s="417"/>
      <c r="B238" s="362" t="s">
        <v>709</v>
      </c>
      <c r="C238" s="308" t="s">
        <v>690</v>
      </c>
      <c r="D238" s="385" t="n">
        <v>13</v>
      </c>
      <c r="E238" s="308" t="n">
        <v>1.3</v>
      </c>
      <c r="F238" s="365" t="n">
        <f aca="false">11241*E238</f>
        <v>14613.3</v>
      </c>
      <c r="G238" s="398"/>
      <c r="H238" s="387"/>
      <c r="I238" s="387"/>
      <c r="J238" s="387"/>
      <c r="K238" s="387"/>
      <c r="L238" s="387"/>
      <c r="M238" s="387"/>
      <c r="N238" s="388"/>
      <c r="O238" s="395"/>
      <c r="P238" s="391"/>
      <c r="Q238" s="369" t="n">
        <f aca="false">F238+H238+J238+K238+L238+N238+P238</f>
        <v>14613.3</v>
      </c>
      <c r="R238" s="390" t="n">
        <v>2</v>
      </c>
      <c r="S238" s="391"/>
      <c r="T238" s="392"/>
      <c r="U238" s="391"/>
      <c r="V238" s="391"/>
      <c r="W238" s="393" t="n">
        <v>0.3</v>
      </c>
      <c r="X238" s="391" t="n">
        <f aca="false">Q238*W238</f>
        <v>4383.99</v>
      </c>
      <c r="Y238" s="391"/>
      <c r="Z238" s="391"/>
      <c r="AA238" s="451" t="n">
        <v>0.198634805280121</v>
      </c>
      <c r="AB238" s="383" t="n">
        <f aca="false">Q238*AA238</f>
        <v>2902.71</v>
      </c>
      <c r="AC238" s="389" t="n">
        <f aca="false">Q238*R238+X238+U238+Z238+AB238</f>
        <v>36513.3</v>
      </c>
      <c r="AD238" s="384" t="n">
        <f aca="false">Q238+X238+AB238</f>
        <v>21900</v>
      </c>
    </row>
    <row r="239" customFormat="false" ht="12.75" hidden="false" customHeight="false" outlineLevel="0" collapsed="false">
      <c r="A239" s="417"/>
      <c r="B239" s="362" t="s">
        <v>711</v>
      </c>
      <c r="C239" s="308" t="s">
        <v>690</v>
      </c>
      <c r="D239" s="385" t="n">
        <v>10</v>
      </c>
      <c r="E239" s="308" t="n">
        <v>1.15</v>
      </c>
      <c r="F239" s="365" t="n">
        <f aca="false">11241*E239</f>
        <v>12927.15</v>
      </c>
      <c r="G239" s="398"/>
      <c r="H239" s="387"/>
      <c r="I239" s="387"/>
      <c r="J239" s="387"/>
      <c r="K239" s="387"/>
      <c r="L239" s="387"/>
      <c r="M239" s="387"/>
      <c r="N239" s="388"/>
      <c r="O239" s="395"/>
      <c r="P239" s="391"/>
      <c r="Q239" s="369" t="n">
        <f aca="false">F239+H239+J239+K239+L239+N239+P239</f>
        <v>12927.15</v>
      </c>
      <c r="R239" s="390" t="n">
        <v>1</v>
      </c>
      <c r="S239" s="391"/>
      <c r="T239" s="392"/>
      <c r="U239" s="391"/>
      <c r="V239" s="391"/>
      <c r="W239" s="393" t="n">
        <v>0.1</v>
      </c>
      <c r="X239" s="391" t="n">
        <f aca="false">Q239*W239</f>
        <v>1292.715</v>
      </c>
      <c r="Y239" s="391"/>
      <c r="Z239" s="391"/>
      <c r="AA239" s="451" t="n">
        <v>0.501281024819856</v>
      </c>
      <c r="AB239" s="383" t="n">
        <f aca="false">Q239*AA239</f>
        <v>6480.135</v>
      </c>
      <c r="AC239" s="389" t="n">
        <f aca="false">Q239*R239+X239+U239+Z239+AB239</f>
        <v>20700</v>
      </c>
      <c r="AD239" s="384" t="n">
        <f aca="false">Q239+X239+AB239</f>
        <v>20700</v>
      </c>
    </row>
    <row r="240" customFormat="false" ht="12.75" hidden="false" customHeight="false" outlineLevel="0" collapsed="false">
      <c r="A240" s="417"/>
      <c r="B240" s="362" t="s">
        <v>771</v>
      </c>
      <c r="C240" s="308" t="s">
        <v>690</v>
      </c>
      <c r="D240" s="385" t="n">
        <v>10</v>
      </c>
      <c r="E240" s="308" t="n">
        <v>1.15</v>
      </c>
      <c r="F240" s="365" t="n">
        <f aca="false">11241*E240</f>
        <v>12927.15</v>
      </c>
      <c r="G240" s="398"/>
      <c r="H240" s="387"/>
      <c r="I240" s="387"/>
      <c r="J240" s="387"/>
      <c r="K240" s="387"/>
      <c r="L240" s="387"/>
      <c r="M240" s="387"/>
      <c r="N240" s="388"/>
      <c r="O240" s="395"/>
      <c r="P240" s="391"/>
      <c r="Q240" s="369" t="n">
        <f aca="false">F240+H240+J240+K240+L240+N240+P240</f>
        <v>12927.15</v>
      </c>
      <c r="R240" s="390" t="n">
        <v>1</v>
      </c>
      <c r="S240" s="391"/>
      <c r="T240" s="392"/>
      <c r="U240" s="391"/>
      <c r="V240" s="391"/>
      <c r="W240" s="393" t="n">
        <v>0.1</v>
      </c>
      <c r="X240" s="391" t="n">
        <f aca="false">Q240*W240</f>
        <v>1292.715</v>
      </c>
      <c r="Y240" s="391"/>
      <c r="Z240" s="391"/>
      <c r="AA240" s="451" t="n">
        <v>0.501281024819856</v>
      </c>
      <c r="AB240" s="383" t="n">
        <f aca="false">Q240*AA240</f>
        <v>6480.135</v>
      </c>
      <c r="AC240" s="389" t="n">
        <f aca="false">Q240*R240+X240+U240+Z240+AB240</f>
        <v>20700</v>
      </c>
      <c r="AD240" s="384" t="n">
        <f aca="false">Q240+X240+AB240</f>
        <v>20700</v>
      </c>
    </row>
    <row r="241" customFormat="false" ht="12.75" hidden="false" customHeight="false" outlineLevel="0" collapsed="false">
      <c r="A241" s="417"/>
      <c r="B241" s="399" t="s">
        <v>643</v>
      </c>
      <c r="C241" s="308"/>
      <c r="D241" s="429"/>
      <c r="E241" s="308"/>
      <c r="F241" s="365" t="n">
        <f aca="false">11241*E241</f>
        <v>0</v>
      </c>
      <c r="G241" s="430"/>
      <c r="H241" s="429"/>
      <c r="I241" s="429"/>
      <c r="J241" s="429"/>
      <c r="K241" s="429"/>
      <c r="L241" s="429"/>
      <c r="M241" s="429"/>
      <c r="N241" s="429"/>
      <c r="O241" s="431"/>
      <c r="P241" s="431"/>
      <c r="Q241" s="369" t="n">
        <f aca="false">F241+H241+J241+K241+L241+N241+P241</f>
        <v>0</v>
      </c>
      <c r="R241" s="390"/>
      <c r="S241" s="431"/>
      <c r="T241" s="433"/>
      <c r="U241" s="431"/>
      <c r="V241" s="431"/>
      <c r="W241" s="431"/>
      <c r="X241" s="391" t="n">
        <f aca="false">Q241*W241</f>
        <v>0</v>
      </c>
      <c r="Y241" s="431"/>
      <c r="Z241" s="431"/>
      <c r="AA241" s="451"/>
      <c r="AB241" s="383" t="n">
        <f aca="false">Q241*AA241</f>
        <v>0</v>
      </c>
      <c r="AC241" s="389" t="n">
        <f aca="false">Q241*R241+X241+U241+Z241+AB241</f>
        <v>0</v>
      </c>
      <c r="AD241" s="384" t="n">
        <f aca="false">Q241+X241+AB241</f>
        <v>0</v>
      </c>
    </row>
    <row r="242" customFormat="false" ht="12.75" hidden="false" customHeight="false" outlineLevel="0" collapsed="false">
      <c r="A242" s="417"/>
      <c r="B242" s="362" t="s">
        <v>736</v>
      </c>
      <c r="C242" s="308" t="s">
        <v>737</v>
      </c>
      <c r="D242" s="385" t="n">
        <v>13</v>
      </c>
      <c r="E242" s="308" t="n">
        <v>1.3</v>
      </c>
      <c r="F242" s="365" t="n">
        <f aca="false">11241*E242</f>
        <v>14613.3</v>
      </c>
      <c r="G242" s="398"/>
      <c r="H242" s="387"/>
      <c r="I242" s="387"/>
      <c r="J242" s="387"/>
      <c r="K242" s="387"/>
      <c r="L242" s="387"/>
      <c r="M242" s="387" t="n">
        <v>30</v>
      </c>
      <c r="N242" s="388" t="n">
        <f aca="false">F242*0.3</f>
        <v>4383.99</v>
      </c>
      <c r="O242" s="395"/>
      <c r="P242" s="391"/>
      <c r="Q242" s="369" t="n">
        <f aca="false">F242+H242+J242+K242+L242+N242+P242</f>
        <v>18997.29</v>
      </c>
      <c r="R242" s="390" t="n">
        <v>1</v>
      </c>
      <c r="S242" s="390"/>
      <c r="T242" s="392"/>
      <c r="U242" s="391"/>
      <c r="V242" s="391"/>
      <c r="W242" s="393" t="n">
        <v>0.3</v>
      </c>
      <c r="X242" s="391" t="n">
        <f aca="false">Q242*W242</f>
        <v>5699.187</v>
      </c>
      <c r="Y242" s="391"/>
      <c r="Z242" s="391"/>
      <c r="AA242" s="451"/>
      <c r="AB242" s="383" t="n">
        <f aca="false">Q242*AA242</f>
        <v>0</v>
      </c>
      <c r="AC242" s="389" t="n">
        <f aca="false">Q242*R242+X242+U242+Z242+AB242</f>
        <v>24696.477</v>
      </c>
      <c r="AD242" s="384" t="n">
        <f aca="false">Q242+X242+AB242</f>
        <v>24696.477</v>
      </c>
    </row>
    <row r="243" customFormat="false" ht="12.75" hidden="false" customHeight="false" outlineLevel="0" collapsed="false">
      <c r="A243" s="417"/>
      <c r="B243" s="399" t="s">
        <v>645</v>
      </c>
      <c r="C243" s="308"/>
      <c r="D243" s="429"/>
      <c r="E243" s="308"/>
      <c r="F243" s="365" t="n">
        <f aca="false">11241*E243</f>
        <v>0</v>
      </c>
      <c r="G243" s="430"/>
      <c r="H243" s="429"/>
      <c r="I243" s="429"/>
      <c r="J243" s="429"/>
      <c r="K243" s="429"/>
      <c r="L243" s="429"/>
      <c r="M243" s="429"/>
      <c r="N243" s="429"/>
      <c r="O243" s="431"/>
      <c r="P243" s="431"/>
      <c r="Q243" s="369" t="n">
        <f aca="false">F243+H243+J243+K243+L243+N243+P243</f>
        <v>0</v>
      </c>
      <c r="R243" s="390"/>
      <c r="S243" s="431"/>
      <c r="T243" s="433"/>
      <c r="U243" s="431"/>
      <c r="V243" s="431"/>
      <c r="W243" s="431"/>
      <c r="X243" s="391" t="n">
        <f aca="false">Q243*W243</f>
        <v>0</v>
      </c>
      <c r="Y243" s="431"/>
      <c r="Z243" s="431"/>
      <c r="AA243" s="451"/>
      <c r="AB243" s="383" t="n">
        <f aca="false">Q243*AA243</f>
        <v>0</v>
      </c>
      <c r="AC243" s="389" t="n">
        <f aca="false">Q243*R243+X243+U243+Z243+AB243</f>
        <v>0</v>
      </c>
      <c r="AD243" s="384" t="n">
        <f aca="false">Q243+X243+AB243</f>
        <v>0</v>
      </c>
    </row>
    <row r="244" customFormat="false" ht="12.75" hidden="false" customHeight="false" outlineLevel="0" collapsed="false">
      <c r="A244" s="417"/>
      <c r="B244" s="362" t="s">
        <v>739</v>
      </c>
      <c r="C244" s="308" t="s">
        <v>737</v>
      </c>
      <c r="D244" s="385" t="n">
        <v>10</v>
      </c>
      <c r="E244" s="308" t="n">
        <v>1.15</v>
      </c>
      <c r="F244" s="365" t="n">
        <f aca="false">11241*E244</f>
        <v>12927.15</v>
      </c>
      <c r="G244" s="398"/>
      <c r="H244" s="387"/>
      <c r="I244" s="387"/>
      <c r="J244" s="387"/>
      <c r="K244" s="387"/>
      <c r="L244" s="387"/>
      <c r="M244" s="387" t="n">
        <v>15</v>
      </c>
      <c r="N244" s="388" t="n">
        <f aca="false">(F244+H244)*0.15</f>
        <v>1939.0725</v>
      </c>
      <c r="O244" s="395"/>
      <c r="P244" s="391"/>
      <c r="Q244" s="369" t="n">
        <f aca="false">F244+H244+J244+K244+L244+N244+P244</f>
        <v>14866.2225</v>
      </c>
      <c r="R244" s="390" t="n">
        <v>1</v>
      </c>
      <c r="S244" s="441"/>
      <c r="T244" s="392"/>
      <c r="U244" s="391"/>
      <c r="V244" s="391"/>
      <c r="W244" s="393" t="n">
        <v>0.3</v>
      </c>
      <c r="X244" s="391" t="n">
        <f aca="false">Q244*W244</f>
        <v>4459.86675</v>
      </c>
      <c r="Y244" s="391"/>
      <c r="Z244" s="391"/>
      <c r="AA244" s="451" t="n">
        <v>0.0924182824520485</v>
      </c>
      <c r="AB244" s="383" t="n">
        <f aca="false">Q244*AA244</f>
        <v>1373.91075</v>
      </c>
      <c r="AC244" s="389" t="n">
        <f aca="false">Q244*R244+X244+U244+Z244+AB244</f>
        <v>20700</v>
      </c>
      <c r="AD244" s="384" t="n">
        <f aca="false">Q244+X244+AB244</f>
        <v>20700</v>
      </c>
    </row>
    <row r="245" customFormat="false" ht="12.75" hidden="false" customHeight="false" outlineLevel="0" collapsed="false">
      <c r="A245" s="417"/>
      <c r="B245" s="399" t="s">
        <v>647</v>
      </c>
      <c r="C245" s="308"/>
      <c r="D245" s="429"/>
      <c r="E245" s="308"/>
      <c r="F245" s="365" t="n">
        <f aca="false">11241*E245</f>
        <v>0</v>
      </c>
      <c r="G245" s="430"/>
      <c r="H245" s="429"/>
      <c r="I245" s="429"/>
      <c r="J245" s="429"/>
      <c r="K245" s="429"/>
      <c r="L245" s="429"/>
      <c r="M245" s="429"/>
      <c r="N245" s="429"/>
      <c r="O245" s="431"/>
      <c r="P245" s="431"/>
      <c r="Q245" s="369" t="n">
        <f aca="false">F245+H245+J245+K245+L245+N245+P245</f>
        <v>0</v>
      </c>
      <c r="R245" s="390"/>
      <c r="S245" s="431"/>
      <c r="T245" s="433"/>
      <c r="U245" s="431"/>
      <c r="V245" s="431"/>
      <c r="W245" s="431"/>
      <c r="X245" s="391" t="n">
        <f aca="false">Q245*W245</f>
        <v>0</v>
      </c>
      <c r="Y245" s="431"/>
      <c r="Z245" s="431"/>
      <c r="AA245" s="451"/>
      <c r="AB245" s="383" t="n">
        <f aca="false">Q245*AA245</f>
        <v>0</v>
      </c>
      <c r="AC245" s="389" t="n">
        <f aca="false">Q245*R245+X245+U245+Z245+AB245</f>
        <v>0</v>
      </c>
      <c r="AD245" s="384" t="n">
        <f aca="false">Q245+X245+AB245</f>
        <v>0</v>
      </c>
    </row>
    <row r="246" customFormat="false" ht="12.75" hidden="false" customHeight="false" outlineLevel="0" collapsed="false">
      <c r="A246" s="417"/>
      <c r="B246" s="362" t="s">
        <v>772</v>
      </c>
      <c r="C246" s="308" t="s">
        <v>690</v>
      </c>
      <c r="D246" s="385" t="n">
        <v>14</v>
      </c>
      <c r="E246" s="364" t="n">
        <v>1.4</v>
      </c>
      <c r="F246" s="365" t="n">
        <f aca="false">11241*E246</f>
        <v>15737.4</v>
      </c>
      <c r="G246" s="398"/>
      <c r="H246" s="387"/>
      <c r="I246" s="387" t="n">
        <v>15</v>
      </c>
      <c r="J246" s="442" t="n">
        <f aca="false">(F246+H246)*15%</f>
        <v>2360.61</v>
      </c>
      <c r="K246" s="387"/>
      <c r="L246" s="386"/>
      <c r="M246" s="386"/>
      <c r="N246" s="388"/>
      <c r="O246" s="395"/>
      <c r="P246" s="391"/>
      <c r="Q246" s="369" t="n">
        <f aca="false">F246+H246+J246+K246+L246+N246+P246</f>
        <v>18098.01</v>
      </c>
      <c r="R246" s="390" t="n">
        <v>1</v>
      </c>
      <c r="S246" s="391"/>
      <c r="T246" s="392"/>
      <c r="U246" s="391"/>
      <c r="V246" s="391"/>
      <c r="W246" s="393" t="n">
        <v>0.3</v>
      </c>
      <c r="X246" s="391" t="n">
        <f aca="false">Q246*W246</f>
        <v>5429.403</v>
      </c>
      <c r="Y246" s="391"/>
      <c r="Z246" s="391"/>
      <c r="AA246" s="451"/>
      <c r="AB246" s="383" t="n">
        <f aca="false">Q246*AA246</f>
        <v>0</v>
      </c>
      <c r="AC246" s="389" t="n">
        <f aca="false">Q246*R246+X246+U246+Z246+AB246</f>
        <v>23527.413</v>
      </c>
      <c r="AD246" s="384" t="n">
        <f aca="false">Q246+X246+AB246</f>
        <v>23527.413</v>
      </c>
    </row>
    <row r="247" customFormat="false" ht="12.75" hidden="false" customHeight="false" outlineLevel="0" collapsed="false">
      <c r="A247" s="417"/>
      <c r="B247" s="362" t="s">
        <v>772</v>
      </c>
      <c r="C247" s="308" t="s">
        <v>690</v>
      </c>
      <c r="D247" s="385" t="n">
        <v>14</v>
      </c>
      <c r="E247" s="364" t="n">
        <v>1.4</v>
      </c>
      <c r="F247" s="365" t="n">
        <f aca="false">11241*E247</f>
        <v>15737.4</v>
      </c>
      <c r="G247" s="398"/>
      <c r="H247" s="387"/>
      <c r="I247" s="387" t="n">
        <v>10</v>
      </c>
      <c r="J247" s="442" t="n">
        <f aca="false">(F247+H247)*10%</f>
        <v>1573.74</v>
      </c>
      <c r="K247" s="387"/>
      <c r="L247" s="387"/>
      <c r="M247" s="387"/>
      <c r="N247" s="388"/>
      <c r="O247" s="395"/>
      <c r="P247" s="391"/>
      <c r="Q247" s="369" t="n">
        <f aca="false">F247+H247+J247+K247+L247+N247+P247</f>
        <v>17311.14</v>
      </c>
      <c r="R247" s="390" t="n">
        <v>1</v>
      </c>
      <c r="S247" s="391"/>
      <c r="T247" s="392"/>
      <c r="U247" s="391"/>
      <c r="V247" s="391"/>
      <c r="W247" s="393" t="n">
        <v>0.3</v>
      </c>
      <c r="X247" s="391" t="n">
        <f aca="false">Q247*W247</f>
        <v>5193.342</v>
      </c>
      <c r="Y247" s="391"/>
      <c r="Z247" s="391"/>
      <c r="AA247" s="451"/>
      <c r="AB247" s="383" t="n">
        <f aca="false">Q247*AA247</f>
        <v>0</v>
      </c>
      <c r="AC247" s="389" t="n">
        <f aca="false">Q247*R247+X247+U247+Z247+AB247</f>
        <v>22504.482</v>
      </c>
      <c r="AD247" s="384" t="n">
        <f aca="false">Q247+X247+AB247</f>
        <v>22504.482</v>
      </c>
    </row>
    <row r="248" customFormat="false" ht="12.75" hidden="false" customHeight="false" outlineLevel="0" collapsed="false">
      <c r="A248" s="417"/>
      <c r="B248" s="362" t="s">
        <v>772</v>
      </c>
      <c r="C248" s="308" t="s">
        <v>690</v>
      </c>
      <c r="D248" s="385" t="n">
        <v>14</v>
      </c>
      <c r="E248" s="364" t="n">
        <v>1.4</v>
      </c>
      <c r="F248" s="365" t="n">
        <f aca="false">11241*E248</f>
        <v>15737.4</v>
      </c>
      <c r="G248" s="398"/>
      <c r="H248" s="387"/>
      <c r="I248" s="387" t="n">
        <v>5</v>
      </c>
      <c r="J248" s="442" t="n">
        <f aca="false">(F248+H248)*5%</f>
        <v>786.87</v>
      </c>
      <c r="K248" s="387"/>
      <c r="L248" s="387"/>
      <c r="M248" s="387"/>
      <c r="N248" s="388"/>
      <c r="O248" s="395"/>
      <c r="P248" s="391"/>
      <c r="Q248" s="369" t="n">
        <f aca="false">F248+H248+J248+K248+L248+N248+P248</f>
        <v>16524.27</v>
      </c>
      <c r="R248" s="390" t="n">
        <v>2</v>
      </c>
      <c r="S248" s="391"/>
      <c r="T248" s="392"/>
      <c r="U248" s="391"/>
      <c r="V248" s="391"/>
      <c r="W248" s="393" t="n">
        <v>0.3</v>
      </c>
      <c r="X248" s="391" t="n">
        <f aca="false">Q248*W248</f>
        <v>4957.281</v>
      </c>
      <c r="Y248" s="391"/>
      <c r="Z248" s="391"/>
      <c r="AA248" s="451" t="n">
        <v>0.0495301153999542</v>
      </c>
      <c r="AB248" s="383" t="n">
        <f aca="false">Q248*AA248</f>
        <v>818.449000000001</v>
      </c>
      <c r="AC248" s="389" t="n">
        <f aca="false">Q248*R248+X248+U248+Z248+AB248</f>
        <v>38824.27</v>
      </c>
      <c r="AD248" s="384" t="n">
        <f aca="false">Q248+X248+AB248</f>
        <v>22300</v>
      </c>
    </row>
    <row r="249" customFormat="false" ht="12.75" hidden="false" customHeight="false" outlineLevel="0" collapsed="false">
      <c r="A249" s="417"/>
      <c r="B249" s="362" t="s">
        <v>772</v>
      </c>
      <c r="C249" s="308" t="s">
        <v>690</v>
      </c>
      <c r="D249" s="385" t="n">
        <v>14</v>
      </c>
      <c r="E249" s="308" t="n">
        <v>1.4</v>
      </c>
      <c r="F249" s="365" t="n">
        <f aca="false">11241*E249</f>
        <v>15737.4</v>
      </c>
      <c r="G249" s="398"/>
      <c r="H249" s="387"/>
      <c r="I249" s="387" t="n">
        <v>5</v>
      </c>
      <c r="J249" s="442" t="n">
        <f aca="false">(F249+H249)*5%</f>
        <v>786.87</v>
      </c>
      <c r="K249" s="387"/>
      <c r="L249" s="387"/>
      <c r="M249" s="387"/>
      <c r="N249" s="388"/>
      <c r="O249" s="395"/>
      <c r="P249" s="391"/>
      <c r="Q249" s="369" t="n">
        <f aca="false">F249+H249+J249+K249+L249+N249+P249</f>
        <v>16524.27</v>
      </c>
      <c r="R249" s="390" t="n">
        <v>2</v>
      </c>
      <c r="S249" s="391"/>
      <c r="T249" s="392"/>
      <c r="U249" s="391"/>
      <c r="V249" s="391"/>
      <c r="W249" s="393" t="n">
        <v>0.2</v>
      </c>
      <c r="X249" s="391" t="n">
        <f aca="false">Q249*W249</f>
        <v>3304.854</v>
      </c>
      <c r="Y249" s="391"/>
      <c r="Z249" s="391"/>
      <c r="AA249" s="451" t="n">
        <v>0.149530115399954</v>
      </c>
      <c r="AB249" s="383" t="n">
        <f aca="false">Q249*AA249</f>
        <v>2470.876</v>
      </c>
      <c r="AC249" s="389" t="n">
        <f aca="false">Q249*R249+X249+U249+Z249+AB249</f>
        <v>38824.27</v>
      </c>
      <c r="AD249" s="384" t="n">
        <f aca="false">Q249+X249+AB249</f>
        <v>22300</v>
      </c>
    </row>
    <row r="250" customFormat="false" ht="12.75" hidden="false" customHeight="false" outlineLevel="0" collapsed="false">
      <c r="A250" s="417"/>
      <c r="B250" s="362" t="s">
        <v>773</v>
      </c>
      <c r="C250" s="308" t="s">
        <v>690</v>
      </c>
      <c r="D250" s="385" t="n">
        <v>13</v>
      </c>
      <c r="E250" s="308" t="n">
        <v>1.3</v>
      </c>
      <c r="F250" s="365" t="n">
        <f aca="false">11241*E250</f>
        <v>14613.3</v>
      </c>
      <c r="G250" s="398"/>
      <c r="H250" s="387"/>
      <c r="I250" s="387"/>
      <c r="J250" s="387"/>
      <c r="K250" s="387"/>
      <c r="L250" s="387"/>
      <c r="M250" s="387" t="n">
        <v>15</v>
      </c>
      <c r="N250" s="388" t="n">
        <f aca="false">F250*0.15</f>
        <v>2191.995</v>
      </c>
      <c r="O250" s="395"/>
      <c r="P250" s="391"/>
      <c r="Q250" s="369" t="n">
        <f aca="false">F250+H250+J250+K250+L250+N250+P250</f>
        <v>16805.295</v>
      </c>
      <c r="R250" s="390" t="n">
        <v>1</v>
      </c>
      <c r="S250" s="390"/>
      <c r="T250" s="392"/>
      <c r="U250" s="391"/>
      <c r="V250" s="391"/>
      <c r="W250" s="393" t="n">
        <v>0.3</v>
      </c>
      <c r="X250" s="391" t="n">
        <f aca="false">Q250*W250</f>
        <v>5041.5885</v>
      </c>
      <c r="Y250" s="391"/>
      <c r="Z250" s="391"/>
      <c r="AA250" s="451" t="n">
        <v>0.00316070024358373</v>
      </c>
      <c r="AB250" s="383"/>
      <c r="AC250" s="389" t="n">
        <f aca="false">Q250*R250+X250+U250+Z250+AB250</f>
        <v>21846.8835</v>
      </c>
      <c r="AD250" s="384" t="n">
        <f aca="false">Q250+X250+AB250</f>
        <v>21846.8835</v>
      </c>
    </row>
    <row r="251" customFormat="false" ht="12.75" hidden="false" customHeight="false" outlineLevel="0" collapsed="false">
      <c r="A251" s="417"/>
      <c r="B251" s="362" t="s">
        <v>774</v>
      </c>
      <c r="C251" s="308" t="s">
        <v>690</v>
      </c>
      <c r="D251" s="385" t="n">
        <v>12</v>
      </c>
      <c r="E251" s="308" t="n">
        <v>1.25</v>
      </c>
      <c r="F251" s="365" t="n">
        <f aca="false">11241*E251</f>
        <v>14051.25</v>
      </c>
      <c r="G251" s="398"/>
      <c r="H251" s="387"/>
      <c r="I251" s="387"/>
      <c r="J251" s="387"/>
      <c r="K251" s="387"/>
      <c r="L251" s="387"/>
      <c r="M251" s="387" t="n">
        <v>15</v>
      </c>
      <c r="N251" s="388" t="n">
        <f aca="false">F251*15%</f>
        <v>2107.6875</v>
      </c>
      <c r="O251" s="395"/>
      <c r="P251" s="391"/>
      <c r="Q251" s="369" t="n">
        <f aca="false">F251+H251+J251+K251+L251+N251+P251</f>
        <v>16158.9375</v>
      </c>
      <c r="R251" s="390" t="n">
        <v>1</v>
      </c>
      <c r="S251" s="390"/>
      <c r="T251" s="392"/>
      <c r="U251" s="391"/>
      <c r="V251" s="391"/>
      <c r="W251" s="393" t="n">
        <v>0.3</v>
      </c>
      <c r="X251" s="391" t="n">
        <f aca="false">Q251*W251</f>
        <v>4847.68125</v>
      </c>
      <c r="Y251" s="391"/>
      <c r="Z251" s="391"/>
      <c r="AA251" s="451" t="n">
        <v>0.0305330254541797</v>
      </c>
      <c r="AB251" s="383" t="n">
        <f aca="false">Q251*AA251</f>
        <v>493.381249999999</v>
      </c>
      <c r="AC251" s="389" t="n">
        <f aca="false">Q251*R251+X251+U251+Z251+AB251</f>
        <v>21500</v>
      </c>
      <c r="AD251" s="384" t="n">
        <f aca="false">Q251+X251+AB251</f>
        <v>21500</v>
      </c>
    </row>
    <row r="252" customFormat="false" ht="12.75" hidden="false" customHeight="false" outlineLevel="0" collapsed="false">
      <c r="A252" s="417"/>
      <c r="B252" s="399" t="s">
        <v>649</v>
      </c>
      <c r="C252" s="397"/>
      <c r="D252" s="385"/>
      <c r="E252" s="308"/>
      <c r="F252" s="365" t="n">
        <f aca="false">11241*E252</f>
        <v>0</v>
      </c>
      <c r="G252" s="443"/>
      <c r="H252" s="385"/>
      <c r="I252" s="385"/>
      <c r="J252" s="385"/>
      <c r="K252" s="385"/>
      <c r="L252" s="385"/>
      <c r="M252" s="385"/>
      <c r="N252" s="385"/>
      <c r="O252" s="391"/>
      <c r="P252" s="391"/>
      <c r="Q252" s="369" t="n">
        <f aca="false">F252+H252+J252+K252+L252+N252+P252</f>
        <v>0</v>
      </c>
      <c r="R252" s="390"/>
      <c r="S252" s="391"/>
      <c r="T252" s="392"/>
      <c r="U252" s="391"/>
      <c r="V252" s="391"/>
      <c r="W252" s="391"/>
      <c r="X252" s="391" t="n">
        <f aca="false">Q252*W252</f>
        <v>0</v>
      </c>
      <c r="Y252" s="391"/>
      <c r="Z252" s="391"/>
      <c r="AA252" s="451"/>
      <c r="AB252" s="383" t="n">
        <f aca="false">Q252*AA252</f>
        <v>0</v>
      </c>
      <c r="AC252" s="389" t="n">
        <f aca="false">Q252*R252+X252+U252+Z252+AB252</f>
        <v>0</v>
      </c>
      <c r="AD252" s="384" t="n">
        <f aca="false">Q252+X252+AB252</f>
        <v>0</v>
      </c>
    </row>
    <row r="253" customFormat="false" ht="12.75" hidden="false" customHeight="false" outlineLevel="0" collapsed="false">
      <c r="A253" s="417"/>
      <c r="B253" s="362" t="s">
        <v>695</v>
      </c>
      <c r="C253" s="308" t="s">
        <v>690</v>
      </c>
      <c r="D253" s="385" t="n">
        <v>13</v>
      </c>
      <c r="E253" s="308" t="n">
        <v>1.3</v>
      </c>
      <c r="F253" s="365" t="n">
        <f aca="false">11241*E253</f>
        <v>14613.3</v>
      </c>
      <c r="G253" s="398"/>
      <c r="H253" s="387"/>
      <c r="I253" s="387"/>
      <c r="J253" s="387"/>
      <c r="K253" s="387"/>
      <c r="L253" s="387"/>
      <c r="M253" s="387"/>
      <c r="N253" s="388"/>
      <c r="O253" s="395"/>
      <c r="P253" s="391"/>
      <c r="Q253" s="369" t="n">
        <f aca="false">F253+H253+J253+K253+L253+N253+P253</f>
        <v>14613.3</v>
      </c>
      <c r="R253" s="390" t="n">
        <v>1</v>
      </c>
      <c r="S253" s="391"/>
      <c r="T253" s="392"/>
      <c r="U253" s="391"/>
      <c r="V253" s="391"/>
      <c r="W253" s="393" t="n">
        <v>0.3</v>
      </c>
      <c r="X253" s="391" t="n">
        <f aca="false">Q253*W253</f>
        <v>4383.99</v>
      </c>
      <c r="Y253" s="391"/>
      <c r="Z253" s="391"/>
      <c r="AA253" s="451" t="n">
        <v>0.198634805280121</v>
      </c>
      <c r="AB253" s="383" t="n">
        <f aca="false">Q253*AA253</f>
        <v>2902.71</v>
      </c>
      <c r="AC253" s="389" t="n">
        <f aca="false">Q253*R253+X253+U253+Z253+AB253</f>
        <v>21900</v>
      </c>
      <c r="AD253" s="384" t="n">
        <f aca="false">Q253+X253+AB253</f>
        <v>21900</v>
      </c>
    </row>
    <row r="254" customFormat="false" ht="12.75" hidden="false" customHeight="false" outlineLevel="0" collapsed="false">
      <c r="A254" s="417"/>
      <c r="B254" s="399" t="s">
        <v>651</v>
      </c>
      <c r="C254" s="397"/>
      <c r="D254" s="385"/>
      <c r="E254" s="308"/>
      <c r="F254" s="365" t="n">
        <f aca="false">11241*E254</f>
        <v>0</v>
      </c>
      <c r="G254" s="443"/>
      <c r="H254" s="385"/>
      <c r="I254" s="385"/>
      <c r="J254" s="385"/>
      <c r="K254" s="385"/>
      <c r="L254" s="385"/>
      <c r="M254" s="385"/>
      <c r="N254" s="385"/>
      <c r="O254" s="391"/>
      <c r="P254" s="391"/>
      <c r="Q254" s="369" t="n">
        <f aca="false">F254+H254+J254+K254+L254+N254+P254</f>
        <v>0</v>
      </c>
      <c r="R254" s="390"/>
      <c r="S254" s="391"/>
      <c r="T254" s="392"/>
      <c r="U254" s="391"/>
      <c r="V254" s="391"/>
      <c r="W254" s="391"/>
      <c r="X254" s="391" t="n">
        <f aca="false">Q254*W254</f>
        <v>0</v>
      </c>
      <c r="Y254" s="391"/>
      <c r="Z254" s="391"/>
      <c r="AA254" s="451"/>
      <c r="AB254" s="383" t="n">
        <f aca="false">Q254*AA254</f>
        <v>0</v>
      </c>
      <c r="AC254" s="389" t="n">
        <f aca="false">Q254*R254+X254+U254+Z254+AB254</f>
        <v>0</v>
      </c>
      <c r="AD254" s="384" t="n">
        <f aca="false">Q254+X254+AB254</f>
        <v>0</v>
      </c>
    </row>
    <row r="255" customFormat="false" ht="12.75" hidden="false" customHeight="false" outlineLevel="0" collapsed="false">
      <c r="A255" s="417"/>
      <c r="B255" s="362" t="s">
        <v>709</v>
      </c>
      <c r="C255" s="308" t="s">
        <v>690</v>
      </c>
      <c r="D255" s="385" t="n">
        <v>13</v>
      </c>
      <c r="E255" s="308" t="n">
        <v>1.3</v>
      </c>
      <c r="F255" s="365" t="n">
        <f aca="false">11241*E255</f>
        <v>14613.3</v>
      </c>
      <c r="G255" s="398"/>
      <c r="H255" s="387"/>
      <c r="I255" s="387"/>
      <c r="J255" s="387"/>
      <c r="K255" s="387"/>
      <c r="L255" s="387"/>
      <c r="M255" s="387"/>
      <c r="N255" s="388"/>
      <c r="O255" s="395"/>
      <c r="P255" s="391"/>
      <c r="Q255" s="369" t="n">
        <f aca="false">F255+H255+J255+K255+L255+N255+P255</f>
        <v>14613.3</v>
      </c>
      <c r="R255" s="390" t="n">
        <v>1</v>
      </c>
      <c r="S255" s="391"/>
      <c r="T255" s="392"/>
      <c r="U255" s="391"/>
      <c r="V255" s="391"/>
      <c r="W255" s="393" t="n">
        <v>0.2</v>
      </c>
      <c r="X255" s="391" t="n">
        <f aca="false">Q255*W255</f>
        <v>2922.66</v>
      </c>
      <c r="Y255" s="391"/>
      <c r="Z255" s="391"/>
      <c r="AA255" s="451" t="n">
        <v>0.298634805280121</v>
      </c>
      <c r="AB255" s="383" t="n">
        <f aca="false">Q255*AA255</f>
        <v>4364.04</v>
      </c>
      <c r="AC255" s="389" t="n">
        <f aca="false">Q255*R255+X255+U255+Z255+AB255</f>
        <v>21900</v>
      </c>
      <c r="AD255" s="384" t="n">
        <f aca="false">Q255+X255+AB255</f>
        <v>21900</v>
      </c>
    </row>
    <row r="256" customFormat="false" ht="12.75" hidden="false" customHeight="false" outlineLevel="0" collapsed="false">
      <c r="A256" s="417"/>
      <c r="B256" s="399" t="s">
        <v>653</v>
      </c>
      <c r="C256" s="308"/>
      <c r="D256" s="385"/>
      <c r="E256" s="308"/>
      <c r="F256" s="365" t="n">
        <f aca="false">11241*E256</f>
        <v>0</v>
      </c>
      <c r="G256" s="398"/>
      <c r="H256" s="387"/>
      <c r="I256" s="387"/>
      <c r="J256" s="387"/>
      <c r="K256" s="387"/>
      <c r="L256" s="387"/>
      <c r="M256" s="387"/>
      <c r="N256" s="388"/>
      <c r="O256" s="395"/>
      <c r="P256" s="391"/>
      <c r="Q256" s="369"/>
      <c r="R256" s="390"/>
      <c r="S256" s="391"/>
      <c r="T256" s="392"/>
      <c r="U256" s="391"/>
      <c r="V256" s="391"/>
      <c r="W256" s="393"/>
      <c r="X256" s="391" t="n">
        <f aca="false">Q256*W256</f>
        <v>0</v>
      </c>
      <c r="Y256" s="391"/>
      <c r="Z256" s="391"/>
      <c r="AA256" s="451"/>
      <c r="AB256" s="383" t="n">
        <f aca="false">Q256*AA256</f>
        <v>0</v>
      </c>
      <c r="AC256" s="389" t="n">
        <f aca="false">Q256*R256+X256+U256+Z256+AB256</f>
        <v>0</v>
      </c>
      <c r="AD256" s="384" t="n">
        <f aca="false">Q256+X256+AB256</f>
        <v>0</v>
      </c>
    </row>
    <row r="257" customFormat="false" ht="12.75" hidden="false" customHeight="false" outlineLevel="0" collapsed="false">
      <c r="A257" s="417"/>
      <c r="B257" s="362" t="s">
        <v>775</v>
      </c>
      <c r="C257" s="308" t="s">
        <v>690</v>
      </c>
      <c r="D257" s="385"/>
      <c r="E257" s="308" t="n">
        <v>1.15</v>
      </c>
      <c r="F257" s="365" t="n">
        <f aca="false">11241*E257</f>
        <v>12927.15</v>
      </c>
      <c r="G257" s="398"/>
      <c r="H257" s="387"/>
      <c r="I257" s="387"/>
      <c r="J257" s="387"/>
      <c r="K257" s="387"/>
      <c r="L257" s="387"/>
      <c r="M257" s="387"/>
      <c r="N257" s="388"/>
      <c r="O257" s="395"/>
      <c r="P257" s="391"/>
      <c r="Q257" s="369" t="n">
        <f aca="false">F257+H257+J257+K257+L257+N257+P257</f>
        <v>12927.15</v>
      </c>
      <c r="R257" s="390" t="n">
        <v>1</v>
      </c>
      <c r="S257" s="391"/>
      <c r="T257" s="392"/>
      <c r="U257" s="391"/>
      <c r="V257" s="391"/>
      <c r="W257" s="393"/>
      <c r="X257" s="391" t="n">
        <f aca="false">Q257*W257</f>
        <v>0</v>
      </c>
      <c r="Y257" s="391"/>
      <c r="Z257" s="391"/>
      <c r="AA257" s="451" t="n">
        <v>0.601281024819856</v>
      </c>
      <c r="AB257" s="383" t="n">
        <f aca="false">Q257*AA257</f>
        <v>7772.85</v>
      </c>
      <c r="AC257" s="389" t="n">
        <f aca="false">Q257*R257+X257+U257+Z257+AB257</f>
        <v>20700</v>
      </c>
      <c r="AD257" s="384" t="n">
        <f aca="false">Q257+X257+AB257</f>
        <v>20700</v>
      </c>
    </row>
    <row r="258" customFormat="false" ht="12.75" hidden="false" customHeight="false" outlineLevel="0" collapsed="false">
      <c r="A258" s="417"/>
      <c r="B258" s="362" t="s">
        <v>776</v>
      </c>
      <c r="C258" s="308" t="s">
        <v>690</v>
      </c>
      <c r="D258" s="385"/>
      <c r="E258" s="308" t="n">
        <v>1.15</v>
      </c>
      <c r="F258" s="365" t="n">
        <f aca="false">11241*E258</f>
        <v>12927.15</v>
      </c>
      <c r="G258" s="398"/>
      <c r="H258" s="387"/>
      <c r="I258" s="387"/>
      <c r="J258" s="387"/>
      <c r="K258" s="387"/>
      <c r="L258" s="387"/>
      <c r="M258" s="387"/>
      <c r="N258" s="388"/>
      <c r="O258" s="395"/>
      <c r="P258" s="391"/>
      <c r="Q258" s="369" t="n">
        <f aca="false">F258+H258+J258+K258+L258+N258+P258</f>
        <v>12927.15</v>
      </c>
      <c r="R258" s="390" t="n">
        <v>1</v>
      </c>
      <c r="S258" s="391"/>
      <c r="T258" s="392"/>
      <c r="U258" s="391"/>
      <c r="V258" s="391"/>
      <c r="W258" s="393"/>
      <c r="X258" s="391" t="n">
        <f aca="false">Q258*W258</f>
        <v>0</v>
      </c>
      <c r="Y258" s="391"/>
      <c r="Z258" s="391"/>
      <c r="AA258" s="451" t="n">
        <v>0.601281024819856</v>
      </c>
      <c r="AB258" s="383" t="n">
        <f aca="false">Q258*AA258</f>
        <v>7772.85</v>
      </c>
      <c r="AC258" s="389" t="n">
        <f aca="false">Q258*R258+X258+U258+Z258+AB258</f>
        <v>20700</v>
      </c>
      <c r="AD258" s="384" t="n">
        <f aca="false">Q258+X258+AB258</f>
        <v>20700</v>
      </c>
    </row>
    <row r="259" customFormat="false" ht="12.75" hidden="false" customHeight="false" outlineLevel="0" collapsed="false">
      <c r="A259" s="417"/>
      <c r="B259" s="399" t="s">
        <v>657</v>
      </c>
      <c r="C259" s="308"/>
      <c r="D259" s="385"/>
      <c r="E259" s="308"/>
      <c r="F259" s="365" t="n">
        <f aca="false">11241*E259</f>
        <v>0</v>
      </c>
      <c r="G259" s="398"/>
      <c r="H259" s="387"/>
      <c r="I259" s="387"/>
      <c r="J259" s="387"/>
      <c r="K259" s="387"/>
      <c r="L259" s="387"/>
      <c r="M259" s="387"/>
      <c r="N259" s="388"/>
      <c r="O259" s="395"/>
      <c r="P259" s="391"/>
      <c r="Q259" s="369"/>
      <c r="R259" s="390"/>
      <c r="S259" s="391"/>
      <c r="T259" s="392"/>
      <c r="U259" s="391"/>
      <c r="V259" s="391"/>
      <c r="W259" s="393"/>
      <c r="X259" s="391" t="n">
        <f aca="false">Q259*W259</f>
        <v>0</v>
      </c>
      <c r="Y259" s="391"/>
      <c r="Z259" s="391"/>
      <c r="AA259" s="451"/>
      <c r="AB259" s="383" t="n">
        <f aca="false">Q259*AA259</f>
        <v>0</v>
      </c>
      <c r="AC259" s="389" t="n">
        <f aca="false">Q259*R259+X259+U259+Z259+AB259</f>
        <v>0</v>
      </c>
      <c r="AD259" s="384"/>
    </row>
    <row r="260" customFormat="false" ht="21" hidden="false" customHeight="false" outlineLevel="0" collapsed="false">
      <c r="A260" s="417"/>
      <c r="B260" s="399" t="s">
        <v>777</v>
      </c>
      <c r="C260" s="308"/>
      <c r="D260" s="385"/>
      <c r="E260" s="308"/>
      <c r="F260" s="365" t="n">
        <f aca="false">11241*E260</f>
        <v>0</v>
      </c>
      <c r="G260" s="398"/>
      <c r="H260" s="387"/>
      <c r="I260" s="387"/>
      <c r="J260" s="387"/>
      <c r="K260" s="387"/>
      <c r="L260" s="387"/>
      <c r="M260" s="387"/>
      <c r="N260" s="388"/>
      <c r="O260" s="395"/>
      <c r="P260" s="391"/>
      <c r="Q260" s="369"/>
      <c r="R260" s="390"/>
      <c r="S260" s="391"/>
      <c r="T260" s="392"/>
      <c r="U260" s="391"/>
      <c r="V260" s="391"/>
      <c r="W260" s="393"/>
      <c r="X260" s="391" t="n">
        <f aca="false">Q260*W260</f>
        <v>0</v>
      </c>
      <c r="Y260" s="391"/>
      <c r="Z260" s="391"/>
      <c r="AA260" s="451"/>
      <c r="AB260" s="383" t="n">
        <f aca="false">Q260*AA260</f>
        <v>0</v>
      </c>
      <c r="AC260" s="389" t="n">
        <f aca="false">Q260*R260+X260+U260+Z260+AB260</f>
        <v>0</v>
      </c>
      <c r="AD260" s="384"/>
    </row>
    <row r="261" customFormat="false" ht="12.75" hidden="false" customHeight="false" outlineLevel="0" collapsed="false">
      <c r="A261" s="417"/>
      <c r="B261" s="399" t="s">
        <v>778</v>
      </c>
      <c r="C261" s="308"/>
      <c r="D261" s="385"/>
      <c r="E261" s="308"/>
      <c r="F261" s="365" t="n">
        <f aca="false">11241*E261</f>
        <v>0</v>
      </c>
      <c r="G261" s="398"/>
      <c r="H261" s="387"/>
      <c r="I261" s="387"/>
      <c r="J261" s="387"/>
      <c r="K261" s="387"/>
      <c r="L261" s="387"/>
      <c r="M261" s="387"/>
      <c r="N261" s="388"/>
      <c r="O261" s="395"/>
      <c r="P261" s="391"/>
      <c r="Q261" s="369"/>
      <c r="R261" s="390"/>
      <c r="S261" s="391"/>
      <c r="T261" s="392"/>
      <c r="U261" s="391"/>
      <c r="V261" s="391"/>
      <c r="W261" s="393"/>
      <c r="X261" s="391" t="n">
        <f aca="false">Q261*W261</f>
        <v>0</v>
      </c>
      <c r="Y261" s="391"/>
      <c r="Z261" s="391"/>
      <c r="AA261" s="451"/>
      <c r="AB261" s="383" t="n">
        <f aca="false">Q261*AA261</f>
        <v>0</v>
      </c>
      <c r="AC261" s="389" t="n">
        <f aca="false">Q261*R261+X261+U261+Z261+AB261</f>
        <v>0</v>
      </c>
      <c r="AD261" s="384"/>
    </row>
    <row r="262" customFormat="false" ht="12.75" hidden="false" customHeight="false" outlineLevel="0" collapsed="false">
      <c r="A262" s="417"/>
      <c r="B262" s="449" t="s">
        <v>779</v>
      </c>
      <c r="C262" s="308" t="s">
        <v>690</v>
      </c>
      <c r="D262" s="385" t="n">
        <v>11</v>
      </c>
      <c r="E262" s="308" t="n">
        <v>1.2</v>
      </c>
      <c r="F262" s="365" t="n">
        <f aca="false">11241*E262</f>
        <v>13489.2</v>
      </c>
      <c r="G262" s="398"/>
      <c r="H262" s="387"/>
      <c r="I262" s="387"/>
      <c r="J262" s="387"/>
      <c r="K262" s="387"/>
      <c r="L262" s="387"/>
      <c r="M262" s="387" t="n">
        <v>15</v>
      </c>
      <c r="N262" s="388" t="n">
        <f aca="false">F262*15%</f>
        <v>2023.38</v>
      </c>
      <c r="O262" s="395"/>
      <c r="P262" s="391"/>
      <c r="Q262" s="369" t="n">
        <f aca="false">F262+H262+J262+K262+L262+N262+P262</f>
        <v>15512.58</v>
      </c>
      <c r="R262" s="390" t="n">
        <v>1</v>
      </c>
      <c r="S262" s="391"/>
      <c r="T262" s="392"/>
      <c r="U262" s="391"/>
      <c r="V262" s="391"/>
      <c r="W262" s="393" t="n">
        <v>0.3</v>
      </c>
      <c r="X262" s="391" t="n">
        <f aca="false">Q262*W262</f>
        <v>4653.774</v>
      </c>
      <c r="Y262" s="391"/>
      <c r="Z262" s="391"/>
      <c r="AA262" s="451" t="n">
        <v>0.0601863777656586</v>
      </c>
      <c r="AB262" s="383" t="n">
        <f aca="false">Q262*AA262</f>
        <v>933.646000000001</v>
      </c>
      <c r="AC262" s="389" t="n">
        <f aca="false">Q262*R262+X262+U262+Z262+AB262</f>
        <v>21100</v>
      </c>
      <c r="AD262" s="384" t="n">
        <f aca="false">Q262+X262+AB262</f>
        <v>21100</v>
      </c>
    </row>
    <row r="263" customFormat="false" ht="12.75" hidden="false" customHeight="false" outlineLevel="0" collapsed="false">
      <c r="A263" s="417"/>
      <c r="B263" s="449" t="s">
        <v>780</v>
      </c>
      <c r="C263" s="308" t="s">
        <v>690</v>
      </c>
      <c r="D263" s="385" t="n">
        <v>10</v>
      </c>
      <c r="E263" s="308" t="n">
        <v>1.15</v>
      </c>
      <c r="F263" s="365" t="n">
        <f aca="false">11241*E263</f>
        <v>12927.15</v>
      </c>
      <c r="G263" s="398"/>
      <c r="H263" s="387"/>
      <c r="I263" s="387"/>
      <c r="J263" s="387"/>
      <c r="K263" s="387"/>
      <c r="L263" s="387"/>
      <c r="M263" s="387"/>
      <c r="N263" s="388"/>
      <c r="O263" s="395"/>
      <c r="P263" s="391"/>
      <c r="Q263" s="369" t="n">
        <f aca="false">F263+H263+J263+K263+L263+N263+P263</f>
        <v>12927.15</v>
      </c>
      <c r="R263" s="390" t="n">
        <v>1</v>
      </c>
      <c r="S263" s="391"/>
      <c r="T263" s="392"/>
      <c r="U263" s="391"/>
      <c r="V263" s="391"/>
      <c r="W263" s="393"/>
      <c r="X263" s="391" t="n">
        <f aca="false">Q263*W263</f>
        <v>0</v>
      </c>
      <c r="Y263" s="391"/>
      <c r="Z263" s="391"/>
      <c r="AA263" s="451" t="n">
        <v>0.601281024819856</v>
      </c>
      <c r="AB263" s="383" t="n">
        <f aca="false">Q263*AA263</f>
        <v>7772.85</v>
      </c>
      <c r="AC263" s="389" t="n">
        <f aca="false">Q263*R263+X263+U263+Z263+AB263</f>
        <v>20700</v>
      </c>
      <c r="AD263" s="384" t="n">
        <f aca="false">Q263+X263+AB263</f>
        <v>20700</v>
      </c>
    </row>
    <row r="264" customFormat="false" ht="12.75" hidden="false" customHeight="false" outlineLevel="0" collapsed="false">
      <c r="A264" s="417"/>
      <c r="B264" s="449" t="s">
        <v>781</v>
      </c>
      <c r="C264" s="308" t="s">
        <v>690</v>
      </c>
      <c r="D264" s="385" t="n">
        <v>10</v>
      </c>
      <c r="E264" s="308" t="n">
        <v>1.15</v>
      </c>
      <c r="F264" s="365" t="n">
        <f aca="false">11241*E264</f>
        <v>12927.15</v>
      </c>
      <c r="G264" s="398"/>
      <c r="H264" s="387"/>
      <c r="I264" s="387"/>
      <c r="J264" s="387"/>
      <c r="K264" s="387"/>
      <c r="L264" s="387"/>
      <c r="M264" s="387"/>
      <c r="N264" s="388"/>
      <c r="O264" s="395"/>
      <c r="P264" s="391"/>
      <c r="Q264" s="369" t="n">
        <f aca="false">F264+H264+J264+K264+L264+N264+P264</f>
        <v>12927.15</v>
      </c>
      <c r="R264" s="390" t="n">
        <v>1</v>
      </c>
      <c r="S264" s="391"/>
      <c r="T264" s="392"/>
      <c r="U264" s="391"/>
      <c r="V264" s="391"/>
      <c r="W264" s="393"/>
      <c r="X264" s="391" t="n">
        <f aca="false">Q264*W264</f>
        <v>0</v>
      </c>
      <c r="Y264" s="391"/>
      <c r="Z264" s="391"/>
      <c r="AA264" s="451" t="n">
        <v>0.601281024819856</v>
      </c>
      <c r="AB264" s="383" t="n">
        <f aca="false">Q264*AA264</f>
        <v>7772.85</v>
      </c>
      <c r="AC264" s="389" t="n">
        <f aca="false">Q264*R264+X264+U264+Z264+AB264</f>
        <v>20700</v>
      </c>
      <c r="AD264" s="384" t="n">
        <f aca="false">Q264+X264+AB264</f>
        <v>20700</v>
      </c>
    </row>
    <row r="265" customFormat="false" ht="12.75" hidden="false" customHeight="false" outlineLevel="0" collapsed="false">
      <c r="A265" s="417"/>
      <c r="B265" s="399" t="s">
        <v>659</v>
      </c>
      <c r="C265" s="308"/>
      <c r="D265" s="385"/>
      <c r="E265" s="308"/>
      <c r="F265" s="365" t="n">
        <f aca="false">11241*E265</f>
        <v>0</v>
      </c>
      <c r="G265" s="398"/>
      <c r="H265" s="387"/>
      <c r="I265" s="387"/>
      <c r="J265" s="387"/>
      <c r="K265" s="387"/>
      <c r="L265" s="387"/>
      <c r="M265" s="387"/>
      <c r="N265" s="388"/>
      <c r="O265" s="395"/>
      <c r="P265" s="391"/>
      <c r="Q265" s="369"/>
      <c r="R265" s="390"/>
      <c r="S265" s="391"/>
      <c r="T265" s="392"/>
      <c r="U265" s="391"/>
      <c r="V265" s="391"/>
      <c r="W265" s="393"/>
      <c r="X265" s="391" t="n">
        <f aca="false">Q265*W265</f>
        <v>0</v>
      </c>
      <c r="Y265" s="391"/>
      <c r="Z265" s="391"/>
      <c r="AA265" s="451"/>
      <c r="AB265" s="383" t="n">
        <f aca="false">Q265*AA265</f>
        <v>0</v>
      </c>
      <c r="AC265" s="389" t="n">
        <f aca="false">Q265*R265+X265+U265+Z265+AB265</f>
        <v>0</v>
      </c>
      <c r="AD265" s="384" t="n">
        <f aca="false">Q265+X265+AB265</f>
        <v>0</v>
      </c>
    </row>
    <row r="266" customFormat="false" ht="12.75" hidden="false" customHeight="false" outlineLevel="0" collapsed="false">
      <c r="A266" s="417"/>
      <c r="B266" s="449" t="s">
        <v>782</v>
      </c>
      <c r="C266" s="308" t="s">
        <v>690</v>
      </c>
      <c r="D266" s="385" t="n">
        <v>13</v>
      </c>
      <c r="E266" s="308" t="n">
        <v>1.3</v>
      </c>
      <c r="F266" s="365" t="n">
        <f aca="false">11241*E266</f>
        <v>14613.3</v>
      </c>
      <c r="G266" s="398"/>
      <c r="H266" s="387"/>
      <c r="I266" s="387"/>
      <c r="J266" s="387"/>
      <c r="K266" s="387"/>
      <c r="L266" s="387"/>
      <c r="M266" s="387"/>
      <c r="N266" s="388"/>
      <c r="O266" s="395"/>
      <c r="P266" s="391"/>
      <c r="Q266" s="369" t="n">
        <f aca="false">F266+H266+J266+K266+L266+N266+P266</f>
        <v>14613.3</v>
      </c>
      <c r="R266" s="390" t="n">
        <v>1</v>
      </c>
      <c r="S266" s="391"/>
      <c r="T266" s="392"/>
      <c r="U266" s="391"/>
      <c r="V266" s="391"/>
      <c r="W266" s="393" t="n">
        <v>0.3</v>
      </c>
      <c r="X266" s="391" t="n">
        <f aca="false">Q266*W266</f>
        <v>4383.99</v>
      </c>
      <c r="Y266" s="391"/>
      <c r="Z266" s="391"/>
      <c r="AA266" s="451" t="n">
        <v>0.198634805280121</v>
      </c>
      <c r="AB266" s="383" t="n">
        <f aca="false">Q266*AA266</f>
        <v>2902.71</v>
      </c>
      <c r="AC266" s="389" t="n">
        <f aca="false">Q266*R266+X266+U266+Z266+AB266</f>
        <v>21900</v>
      </c>
      <c r="AD266" s="384" t="n">
        <f aca="false">Q266+X266+AB266</f>
        <v>21900</v>
      </c>
    </row>
    <row r="267" customFormat="false" ht="12.75" hidden="false" customHeight="false" outlineLevel="0" collapsed="false">
      <c r="A267" s="417"/>
      <c r="B267" s="449" t="s">
        <v>783</v>
      </c>
      <c r="C267" s="308" t="s">
        <v>690</v>
      </c>
      <c r="D267" s="385" t="n">
        <v>10</v>
      </c>
      <c r="E267" s="308" t="n">
        <v>1.15</v>
      </c>
      <c r="F267" s="365" t="n">
        <f aca="false">11241*E267</f>
        <v>12927.15</v>
      </c>
      <c r="G267" s="398"/>
      <c r="H267" s="387"/>
      <c r="I267" s="387"/>
      <c r="J267" s="387"/>
      <c r="K267" s="387"/>
      <c r="L267" s="387"/>
      <c r="M267" s="387"/>
      <c r="N267" s="388"/>
      <c r="O267" s="395"/>
      <c r="P267" s="391"/>
      <c r="Q267" s="369" t="n">
        <f aca="false">F267+H267+J267+K267+L267+N267+P267</f>
        <v>12927.15</v>
      </c>
      <c r="R267" s="390" t="n">
        <v>1</v>
      </c>
      <c r="S267" s="391"/>
      <c r="T267" s="392"/>
      <c r="U267" s="391"/>
      <c r="V267" s="391"/>
      <c r="W267" s="393" t="n">
        <v>0.1</v>
      </c>
      <c r="X267" s="391" t="n">
        <f aca="false">Q267*W267</f>
        <v>1292.715</v>
      </c>
      <c r="Y267" s="391"/>
      <c r="Z267" s="391"/>
      <c r="AA267" s="451" t="n">
        <v>0.501281024819856</v>
      </c>
      <c r="AB267" s="383" t="n">
        <f aca="false">Q267*AA267</f>
        <v>6480.135</v>
      </c>
      <c r="AC267" s="389" t="n">
        <f aca="false">Q267*R267+X267+U267+Z267+AB267</f>
        <v>20700</v>
      </c>
      <c r="AD267" s="384" t="n">
        <f aca="false">Q267+X267+AB267</f>
        <v>20700</v>
      </c>
    </row>
    <row r="268" customFormat="false" ht="12.75" hidden="false" customHeight="false" outlineLevel="0" collapsed="false">
      <c r="A268" s="417"/>
      <c r="B268" s="449" t="s">
        <v>784</v>
      </c>
      <c r="C268" s="308" t="s">
        <v>690</v>
      </c>
      <c r="D268" s="385" t="n">
        <v>10</v>
      </c>
      <c r="E268" s="308" t="n">
        <v>1.15</v>
      </c>
      <c r="F268" s="365" t="n">
        <f aca="false">11241*E268</f>
        <v>12927.15</v>
      </c>
      <c r="G268" s="398"/>
      <c r="H268" s="387"/>
      <c r="I268" s="387"/>
      <c r="J268" s="387"/>
      <c r="K268" s="387"/>
      <c r="L268" s="387"/>
      <c r="M268" s="387"/>
      <c r="N268" s="388"/>
      <c r="O268" s="395"/>
      <c r="P268" s="391"/>
      <c r="Q268" s="369" t="n">
        <f aca="false">F268+H268+J268+K268+L268+N268+P268</f>
        <v>12927.15</v>
      </c>
      <c r="R268" s="390" t="n">
        <v>1</v>
      </c>
      <c r="S268" s="391"/>
      <c r="T268" s="392"/>
      <c r="U268" s="391"/>
      <c r="V268" s="391"/>
      <c r="W268" s="393"/>
      <c r="X268" s="391" t="n">
        <f aca="false">Q268*W268</f>
        <v>0</v>
      </c>
      <c r="Y268" s="391"/>
      <c r="Z268" s="391"/>
      <c r="AA268" s="451" t="n">
        <v>0.601281024819856</v>
      </c>
      <c r="AB268" s="383" t="n">
        <f aca="false">Q268*AA268</f>
        <v>7772.85</v>
      </c>
      <c r="AC268" s="389" t="n">
        <f aca="false">Q268*R268+X268+U268+Z268+AB268</f>
        <v>20700</v>
      </c>
      <c r="AD268" s="384" t="n">
        <f aca="false">Q268+X268+AB268</f>
        <v>20700</v>
      </c>
    </row>
    <row r="269" customFormat="false" ht="12.75" hidden="false" customHeight="false" outlineLevel="0" collapsed="false">
      <c r="A269" s="417"/>
      <c r="B269" s="449" t="s">
        <v>785</v>
      </c>
      <c r="C269" s="308" t="s">
        <v>690</v>
      </c>
      <c r="D269" s="385" t="n">
        <v>11</v>
      </c>
      <c r="E269" s="308" t="n">
        <v>1.15</v>
      </c>
      <c r="F269" s="365" t="n">
        <f aca="false">11241*E269</f>
        <v>12927.15</v>
      </c>
      <c r="G269" s="398"/>
      <c r="H269" s="387"/>
      <c r="I269" s="387"/>
      <c r="J269" s="387"/>
      <c r="K269" s="387"/>
      <c r="L269" s="387"/>
      <c r="M269" s="387"/>
      <c r="N269" s="388"/>
      <c r="O269" s="395"/>
      <c r="P269" s="391"/>
      <c r="Q269" s="369" t="n">
        <f aca="false">F269+H269+J269+K269+L269+N269+P269</f>
        <v>12927.15</v>
      </c>
      <c r="R269" s="390" t="n">
        <v>1</v>
      </c>
      <c r="S269" s="391"/>
      <c r="T269" s="392"/>
      <c r="U269" s="391"/>
      <c r="V269" s="391"/>
      <c r="W269" s="393" t="n">
        <v>0.1</v>
      </c>
      <c r="X269" s="391" t="n">
        <f aca="false">Q269*W269</f>
        <v>1292.715</v>
      </c>
      <c r="Y269" s="391"/>
      <c r="Z269" s="391"/>
      <c r="AA269" s="451" t="n">
        <v>0.501281024819856</v>
      </c>
      <c r="AB269" s="383" t="n">
        <f aca="false">Q269*AA269</f>
        <v>6480.135</v>
      </c>
      <c r="AC269" s="389" t="n">
        <f aca="false">Q269*R269+X269+U269+Z269+AB269</f>
        <v>20700</v>
      </c>
      <c r="AD269" s="384" t="n">
        <f aca="false">Q269+X269+AB269</f>
        <v>20700</v>
      </c>
    </row>
    <row r="270" customFormat="false" ht="12.75" hidden="false" customHeight="false" outlineLevel="0" collapsed="false">
      <c r="A270" s="417"/>
      <c r="B270" s="444" t="s">
        <v>661</v>
      </c>
      <c r="C270" s="308"/>
      <c r="D270" s="385"/>
      <c r="E270" s="308"/>
      <c r="F270" s="365" t="n">
        <f aca="false">11241*E270</f>
        <v>0</v>
      </c>
      <c r="G270" s="398"/>
      <c r="H270" s="387"/>
      <c r="I270" s="387"/>
      <c r="J270" s="387"/>
      <c r="K270" s="387"/>
      <c r="L270" s="387"/>
      <c r="M270" s="387"/>
      <c r="N270" s="388"/>
      <c r="O270" s="395"/>
      <c r="P270" s="391"/>
      <c r="Q270" s="369"/>
      <c r="R270" s="390"/>
      <c r="S270" s="391"/>
      <c r="T270" s="392"/>
      <c r="U270" s="391"/>
      <c r="V270" s="391"/>
      <c r="W270" s="393"/>
      <c r="X270" s="391" t="n">
        <f aca="false">Q270*W270</f>
        <v>0</v>
      </c>
      <c r="Y270" s="391"/>
      <c r="Z270" s="391"/>
      <c r="AA270" s="451"/>
      <c r="AB270" s="383" t="n">
        <f aca="false">Q270*AA270</f>
        <v>0</v>
      </c>
      <c r="AC270" s="389" t="n">
        <f aca="false">Q270*R270+X270+U270+Z270+AB270</f>
        <v>0</v>
      </c>
      <c r="AD270" s="384" t="n">
        <f aca="false">Q270+X270+AB270</f>
        <v>0</v>
      </c>
    </row>
    <row r="271" customFormat="false" ht="12.75" hidden="false" customHeight="false" outlineLevel="0" collapsed="false">
      <c r="A271" s="417"/>
      <c r="B271" s="449" t="s">
        <v>786</v>
      </c>
      <c r="C271" s="308" t="s">
        <v>690</v>
      </c>
      <c r="D271" s="385" t="n">
        <v>13</v>
      </c>
      <c r="E271" s="308" t="n">
        <v>1.3</v>
      </c>
      <c r="F271" s="365" t="n">
        <f aca="false">11241*E271</f>
        <v>14613.3</v>
      </c>
      <c r="G271" s="398"/>
      <c r="H271" s="387"/>
      <c r="I271" s="387"/>
      <c r="J271" s="387"/>
      <c r="K271" s="387"/>
      <c r="L271" s="387"/>
      <c r="M271" s="387"/>
      <c r="N271" s="388"/>
      <c r="O271" s="395"/>
      <c r="P271" s="391"/>
      <c r="Q271" s="369" t="n">
        <f aca="false">F271+H271+J271+K271+L271+N271+P271</f>
        <v>14613.3</v>
      </c>
      <c r="R271" s="390" t="n">
        <v>1</v>
      </c>
      <c r="S271" s="391"/>
      <c r="T271" s="392"/>
      <c r="U271" s="391"/>
      <c r="V271" s="391"/>
      <c r="W271" s="393" t="n">
        <v>0.3</v>
      </c>
      <c r="X271" s="391" t="n">
        <f aca="false">Q271*W271</f>
        <v>4383.99</v>
      </c>
      <c r="Y271" s="391"/>
      <c r="Z271" s="391"/>
      <c r="AA271" s="451" t="n">
        <v>0.198634805280121</v>
      </c>
      <c r="AB271" s="383" t="n">
        <f aca="false">Q271*AA271</f>
        <v>2902.71</v>
      </c>
      <c r="AC271" s="389" t="n">
        <f aca="false">Q271*R271+X271+U271+Z271+AB271</f>
        <v>21900</v>
      </c>
      <c r="AD271" s="384" t="n">
        <f aca="false">Q271+X271+AB271</f>
        <v>21900</v>
      </c>
    </row>
    <row r="272" customFormat="false" ht="12.75" hidden="false" customHeight="false" outlineLevel="0" collapsed="false">
      <c r="A272" s="417"/>
      <c r="B272" s="475" t="s">
        <v>787</v>
      </c>
      <c r="C272" s="308" t="s">
        <v>690</v>
      </c>
      <c r="D272" s="385" t="n">
        <v>10</v>
      </c>
      <c r="E272" s="308" t="n">
        <v>1.2</v>
      </c>
      <c r="F272" s="365" t="n">
        <f aca="false">11241*E272</f>
        <v>13489.2</v>
      </c>
      <c r="G272" s="398"/>
      <c r="H272" s="387"/>
      <c r="I272" s="387"/>
      <c r="J272" s="387"/>
      <c r="K272" s="387"/>
      <c r="L272" s="387"/>
      <c r="M272" s="387"/>
      <c r="N272" s="388"/>
      <c r="O272" s="395"/>
      <c r="P272" s="391"/>
      <c r="Q272" s="369" t="n">
        <f aca="false">F272+H272+J272+K272+L272+N272+P272</f>
        <v>13489.2</v>
      </c>
      <c r="R272" s="390" t="n">
        <v>1</v>
      </c>
      <c r="S272" s="391"/>
      <c r="T272" s="392"/>
      <c r="U272" s="391"/>
      <c r="V272" s="391"/>
      <c r="W272" s="393" t="n">
        <v>0.1</v>
      </c>
      <c r="X272" s="391" t="n">
        <f aca="false">Q272*W272</f>
        <v>1348.92</v>
      </c>
      <c r="Y272" s="391"/>
      <c r="Z272" s="391"/>
      <c r="AA272" s="451" t="n">
        <v>0.493867686741986</v>
      </c>
      <c r="AB272" s="383" t="n">
        <f aca="false">Q272*AA272</f>
        <v>6661.88</v>
      </c>
      <c r="AC272" s="389" t="n">
        <f aca="false">Q272*R272+X272+U272+Z272+AB272</f>
        <v>21500</v>
      </c>
      <c r="AD272" s="384" t="n">
        <f aca="false">Q272+X272+AB272</f>
        <v>21500</v>
      </c>
    </row>
    <row r="273" customFormat="false" ht="12.75" hidden="false" customHeight="false" outlineLevel="0" collapsed="false">
      <c r="A273" s="417"/>
      <c r="B273" s="475" t="s">
        <v>788</v>
      </c>
      <c r="C273" s="308" t="s">
        <v>690</v>
      </c>
      <c r="D273" s="385" t="n">
        <v>12</v>
      </c>
      <c r="E273" s="308" t="n">
        <v>1.25</v>
      </c>
      <c r="F273" s="365" t="n">
        <f aca="false">11241*E273</f>
        <v>14051.25</v>
      </c>
      <c r="G273" s="398"/>
      <c r="H273" s="387"/>
      <c r="I273" s="387"/>
      <c r="J273" s="387"/>
      <c r="K273" s="387"/>
      <c r="L273" s="387"/>
      <c r="M273" s="387"/>
      <c r="N273" s="388"/>
      <c r="O273" s="395"/>
      <c r="P273" s="391"/>
      <c r="Q273" s="369" t="n">
        <f aca="false">F273+H273+J273+K273+L273+N273+P273</f>
        <v>14051.25</v>
      </c>
      <c r="R273" s="390" t="n">
        <v>1</v>
      </c>
      <c r="S273" s="391"/>
      <c r="T273" s="392"/>
      <c r="U273" s="391"/>
      <c r="V273" s="391"/>
      <c r="W273" s="393" t="n">
        <v>0.2</v>
      </c>
      <c r="X273" s="391" t="n">
        <f aca="false">Q273*W273</f>
        <v>2810.25</v>
      </c>
      <c r="Y273" s="391"/>
      <c r="Z273" s="391"/>
      <c r="AA273" s="451" t="n">
        <v>0.330112979272307</v>
      </c>
      <c r="AB273" s="383" t="n">
        <f aca="false">Q273*AA273</f>
        <v>4638.5</v>
      </c>
      <c r="AC273" s="389" t="n">
        <f aca="false">Q273*R273+X273+U273+Z273+AB273</f>
        <v>21500</v>
      </c>
      <c r="AD273" s="384" t="n">
        <f aca="false">Q273+X273+AB273</f>
        <v>21500</v>
      </c>
    </row>
    <row r="274" customFormat="false" ht="12.75" hidden="false" customHeight="false" outlineLevel="0" collapsed="false">
      <c r="A274" s="417"/>
      <c r="B274" s="444" t="s">
        <v>662</v>
      </c>
      <c r="C274" s="308"/>
      <c r="D274" s="385"/>
      <c r="E274" s="308"/>
      <c r="F274" s="365" t="n">
        <f aca="false">11241*E274</f>
        <v>0</v>
      </c>
      <c r="G274" s="398"/>
      <c r="H274" s="387"/>
      <c r="I274" s="387"/>
      <c r="J274" s="387"/>
      <c r="K274" s="387"/>
      <c r="L274" s="387"/>
      <c r="M274" s="387"/>
      <c r="N274" s="388"/>
      <c r="O274" s="395"/>
      <c r="P274" s="391"/>
      <c r="Q274" s="369" t="n">
        <f aca="false">F274+H274+J274+K274+L274+N274+P274</f>
        <v>0</v>
      </c>
      <c r="R274" s="390"/>
      <c r="S274" s="391"/>
      <c r="T274" s="392"/>
      <c r="U274" s="391"/>
      <c r="V274" s="391"/>
      <c r="W274" s="393"/>
      <c r="X274" s="391" t="n">
        <f aca="false">Q274*W274</f>
        <v>0</v>
      </c>
      <c r="Y274" s="391"/>
      <c r="Z274" s="391"/>
      <c r="AA274" s="451"/>
      <c r="AB274" s="383" t="n">
        <f aca="false">Q274*AA274</f>
        <v>0</v>
      </c>
      <c r="AC274" s="389" t="n">
        <f aca="false">Q274*R274+X274+U274+Z274+AB274</f>
        <v>0</v>
      </c>
      <c r="AD274" s="384" t="n">
        <f aca="false">Q274+X274+AB274</f>
        <v>0</v>
      </c>
    </row>
    <row r="275" customFormat="false" ht="12.75" hidden="false" customHeight="false" outlineLevel="0" collapsed="false">
      <c r="A275" s="417"/>
      <c r="B275" s="449" t="s">
        <v>789</v>
      </c>
      <c r="C275" s="308" t="s">
        <v>690</v>
      </c>
      <c r="D275" s="385" t="n">
        <v>12</v>
      </c>
      <c r="E275" s="308" t="n">
        <v>1.25</v>
      </c>
      <c r="F275" s="365" t="n">
        <f aca="false">11241*E275</f>
        <v>14051.25</v>
      </c>
      <c r="G275" s="398"/>
      <c r="H275" s="387"/>
      <c r="I275" s="387"/>
      <c r="J275" s="387"/>
      <c r="K275" s="387"/>
      <c r="L275" s="387"/>
      <c r="M275" s="387"/>
      <c r="N275" s="388"/>
      <c r="O275" s="395"/>
      <c r="P275" s="391"/>
      <c r="Q275" s="369" t="n">
        <f aca="false">F275+H275+J275+K275+L275+N275+P275</f>
        <v>14051.25</v>
      </c>
      <c r="R275" s="390" t="n">
        <v>1</v>
      </c>
      <c r="S275" s="391"/>
      <c r="T275" s="392"/>
      <c r="U275" s="391"/>
      <c r="V275" s="391"/>
      <c r="W275" s="393" t="n">
        <v>0.3</v>
      </c>
      <c r="X275" s="391" t="n">
        <f aca="false">Q275*W275</f>
        <v>4215.375</v>
      </c>
      <c r="Y275" s="391"/>
      <c r="Z275" s="391"/>
      <c r="AA275" s="451" t="n">
        <v>0.230112979272307</v>
      </c>
      <c r="AB275" s="383" t="n">
        <f aca="false">Q275*AA275</f>
        <v>3233.375</v>
      </c>
      <c r="AC275" s="389" t="n">
        <f aca="false">Q275*R275+X275+U275+Z275+AB275</f>
        <v>21500</v>
      </c>
      <c r="AD275" s="384" t="n">
        <f aca="false">Q275+X275+AB275</f>
        <v>21500</v>
      </c>
    </row>
    <row r="276" customFormat="false" ht="12.75" hidden="false" customHeight="false" outlineLevel="0" collapsed="false">
      <c r="A276" s="417"/>
      <c r="B276" s="449" t="s">
        <v>782</v>
      </c>
      <c r="C276" s="308" t="s">
        <v>690</v>
      </c>
      <c r="D276" s="385" t="n">
        <v>13</v>
      </c>
      <c r="E276" s="308" t="n">
        <v>1.3</v>
      </c>
      <c r="F276" s="365" t="n">
        <f aca="false">11241*E276</f>
        <v>14613.3</v>
      </c>
      <c r="G276" s="398"/>
      <c r="H276" s="387"/>
      <c r="I276" s="387"/>
      <c r="J276" s="387"/>
      <c r="K276" s="387"/>
      <c r="L276" s="387"/>
      <c r="M276" s="387"/>
      <c r="N276" s="388"/>
      <c r="O276" s="395"/>
      <c r="P276" s="391"/>
      <c r="Q276" s="369" t="n">
        <f aca="false">F276+H276+J276+K276+L276+N276+P276</f>
        <v>14613.3</v>
      </c>
      <c r="R276" s="390" t="n">
        <v>1</v>
      </c>
      <c r="S276" s="391"/>
      <c r="T276" s="392"/>
      <c r="U276" s="391"/>
      <c r="V276" s="391"/>
      <c r="W276" s="393" t="n">
        <v>0.3</v>
      </c>
      <c r="X276" s="391" t="n">
        <f aca="false">Q276*W276</f>
        <v>4383.99</v>
      </c>
      <c r="Y276" s="391"/>
      <c r="Z276" s="391"/>
      <c r="AA276" s="451" t="n">
        <v>0.198634805280121</v>
      </c>
      <c r="AB276" s="383" t="n">
        <f aca="false">Q276*AA276</f>
        <v>2902.71</v>
      </c>
      <c r="AC276" s="389" t="n">
        <f aca="false">Q276*R276+X276+U276+Z276+AB276</f>
        <v>21900</v>
      </c>
      <c r="AD276" s="384" t="n">
        <f aca="false">Q276+X276+AB276</f>
        <v>21900</v>
      </c>
    </row>
    <row r="277" customFormat="false" ht="12.75" hidden="false" customHeight="false" outlineLevel="0" collapsed="false">
      <c r="A277" s="417"/>
      <c r="B277" s="449" t="s">
        <v>790</v>
      </c>
      <c r="C277" s="308" t="s">
        <v>690</v>
      </c>
      <c r="D277" s="385" t="n">
        <v>13</v>
      </c>
      <c r="E277" s="308" t="n">
        <v>1.3</v>
      </c>
      <c r="F277" s="365" t="n">
        <f aca="false">11241*E277</f>
        <v>14613.3</v>
      </c>
      <c r="G277" s="398"/>
      <c r="H277" s="387"/>
      <c r="I277" s="387"/>
      <c r="J277" s="387"/>
      <c r="K277" s="387"/>
      <c r="L277" s="387"/>
      <c r="M277" s="387"/>
      <c r="N277" s="388"/>
      <c r="O277" s="395"/>
      <c r="P277" s="391"/>
      <c r="Q277" s="369" t="n">
        <f aca="false">F277+H277+J277+K277+L277+N277+P277</f>
        <v>14613.3</v>
      </c>
      <c r="R277" s="390" t="n">
        <v>1</v>
      </c>
      <c r="S277" s="391"/>
      <c r="T277" s="392"/>
      <c r="U277" s="391"/>
      <c r="V277" s="391"/>
      <c r="W277" s="393" t="n">
        <v>0.2</v>
      </c>
      <c r="X277" s="391" t="n">
        <f aca="false">Q277*W277</f>
        <v>2922.66</v>
      </c>
      <c r="Y277" s="391"/>
      <c r="Z277" s="391"/>
      <c r="AA277" s="451" t="n">
        <v>0.298634805280121</v>
      </c>
      <c r="AB277" s="383" t="n">
        <f aca="false">Q277*AA277</f>
        <v>4364.04</v>
      </c>
      <c r="AC277" s="389" t="n">
        <f aca="false">Q277*R277+X277+U277+Z277+AB277</f>
        <v>21900</v>
      </c>
      <c r="AD277" s="384" t="n">
        <f aca="false">Q277+X277+AB277</f>
        <v>21900</v>
      </c>
    </row>
    <row r="278" customFormat="false" ht="12.75" hidden="false" customHeight="false" outlineLevel="0" collapsed="false">
      <c r="A278" s="417"/>
      <c r="B278" s="399" t="s">
        <v>663</v>
      </c>
      <c r="C278" s="308"/>
      <c r="D278" s="385"/>
      <c r="E278" s="308"/>
      <c r="F278" s="365" t="n">
        <f aca="false">11241*E278</f>
        <v>0</v>
      </c>
      <c r="G278" s="398"/>
      <c r="H278" s="387"/>
      <c r="I278" s="387"/>
      <c r="J278" s="387"/>
      <c r="K278" s="387"/>
      <c r="L278" s="387"/>
      <c r="M278" s="387"/>
      <c r="N278" s="388"/>
      <c r="O278" s="395"/>
      <c r="P278" s="391"/>
      <c r="Q278" s="369"/>
      <c r="R278" s="390"/>
      <c r="S278" s="391"/>
      <c r="T278" s="392"/>
      <c r="U278" s="391"/>
      <c r="V278" s="391"/>
      <c r="W278" s="393"/>
      <c r="X278" s="391" t="n">
        <f aca="false">Q278*W278</f>
        <v>0</v>
      </c>
      <c r="Y278" s="391"/>
      <c r="Z278" s="391"/>
      <c r="AA278" s="451"/>
      <c r="AB278" s="383" t="n">
        <f aca="false">Q278*AA278</f>
        <v>0</v>
      </c>
      <c r="AC278" s="389" t="n">
        <f aca="false">Q278*R278+X278+U278+Z278+AB278</f>
        <v>0</v>
      </c>
      <c r="AD278" s="384" t="n">
        <f aca="false">Q278+X278+AB278</f>
        <v>0</v>
      </c>
    </row>
    <row r="279" customFormat="false" ht="12.75" hidden="false" customHeight="false" outlineLevel="0" collapsed="false">
      <c r="A279" s="417"/>
      <c r="B279" s="449" t="s">
        <v>782</v>
      </c>
      <c r="C279" s="308" t="s">
        <v>690</v>
      </c>
      <c r="D279" s="385" t="n">
        <v>13</v>
      </c>
      <c r="E279" s="308" t="n">
        <v>1.3</v>
      </c>
      <c r="F279" s="365" t="n">
        <f aca="false">11241*E279</f>
        <v>14613.3</v>
      </c>
      <c r="G279" s="398"/>
      <c r="H279" s="387"/>
      <c r="I279" s="387"/>
      <c r="J279" s="387"/>
      <c r="K279" s="387"/>
      <c r="L279" s="387"/>
      <c r="M279" s="387"/>
      <c r="N279" s="388"/>
      <c r="O279" s="395"/>
      <c r="P279" s="391"/>
      <c r="Q279" s="369" t="n">
        <f aca="false">F279+H279+J279+K279+L279+N279+P279</f>
        <v>14613.3</v>
      </c>
      <c r="R279" s="390" t="n">
        <v>1</v>
      </c>
      <c r="S279" s="391"/>
      <c r="T279" s="392"/>
      <c r="U279" s="391"/>
      <c r="V279" s="391"/>
      <c r="W279" s="393" t="n">
        <v>0.3</v>
      </c>
      <c r="X279" s="391" t="n">
        <f aca="false">Q279*W279</f>
        <v>4383.99</v>
      </c>
      <c r="Y279" s="391"/>
      <c r="Z279" s="391"/>
      <c r="AA279" s="451" t="n">
        <v>0.198634805280121</v>
      </c>
      <c r="AB279" s="383" t="n">
        <f aca="false">Q279*AA279</f>
        <v>2902.71</v>
      </c>
      <c r="AC279" s="389" t="n">
        <f aca="false">Q279*R279+X279+U279+Z279+AB279</f>
        <v>21900</v>
      </c>
      <c r="AD279" s="384" t="n">
        <f aca="false">Q279+X279+AB279</f>
        <v>21900</v>
      </c>
    </row>
    <row r="280" customFormat="false" ht="12.75" hidden="false" customHeight="false" outlineLevel="0" collapsed="false">
      <c r="A280" s="417"/>
      <c r="B280" s="449" t="s">
        <v>791</v>
      </c>
      <c r="C280" s="308" t="s">
        <v>690</v>
      </c>
      <c r="D280" s="385" t="n">
        <v>10</v>
      </c>
      <c r="E280" s="308" t="n">
        <v>1.15</v>
      </c>
      <c r="F280" s="365" t="n">
        <f aca="false">11241*E280</f>
        <v>12927.15</v>
      </c>
      <c r="G280" s="398"/>
      <c r="H280" s="387"/>
      <c r="I280" s="387"/>
      <c r="J280" s="387"/>
      <c r="K280" s="387"/>
      <c r="L280" s="387"/>
      <c r="M280" s="387"/>
      <c r="N280" s="388"/>
      <c r="O280" s="395"/>
      <c r="P280" s="391"/>
      <c r="Q280" s="369" t="n">
        <f aca="false">F280+H280+J280+K280+L280+N280+P280</f>
        <v>12927.15</v>
      </c>
      <c r="R280" s="390" t="n">
        <v>1</v>
      </c>
      <c r="S280" s="391"/>
      <c r="T280" s="392"/>
      <c r="U280" s="391"/>
      <c r="V280" s="391"/>
      <c r="W280" s="393"/>
      <c r="X280" s="391" t="n">
        <f aca="false">Q280*W280</f>
        <v>0</v>
      </c>
      <c r="Y280" s="391"/>
      <c r="Z280" s="391"/>
      <c r="AA280" s="451" t="n">
        <v>0.601281024819856</v>
      </c>
      <c r="AB280" s="383" t="n">
        <f aca="false">Q280*AA280</f>
        <v>7772.85</v>
      </c>
      <c r="AC280" s="389" t="n">
        <f aca="false">Q280*R280+X280+U280+Z280+AB280</f>
        <v>20700</v>
      </c>
      <c r="AD280" s="384" t="n">
        <f aca="false">Q280+X280+AB280</f>
        <v>20700</v>
      </c>
    </row>
    <row r="281" customFormat="false" ht="12.75" hidden="false" customHeight="false" outlineLevel="0" collapsed="false">
      <c r="A281" s="417"/>
      <c r="B281" s="449" t="s">
        <v>792</v>
      </c>
      <c r="C281" s="308" t="s">
        <v>690</v>
      </c>
      <c r="D281" s="385" t="n">
        <v>10</v>
      </c>
      <c r="E281" s="308" t="n">
        <v>1.15</v>
      </c>
      <c r="F281" s="365" t="n">
        <f aca="false">11241*E281</f>
        <v>12927.15</v>
      </c>
      <c r="G281" s="398"/>
      <c r="H281" s="387"/>
      <c r="I281" s="387"/>
      <c r="J281" s="387"/>
      <c r="K281" s="387"/>
      <c r="L281" s="387"/>
      <c r="M281" s="387"/>
      <c r="N281" s="388"/>
      <c r="O281" s="395"/>
      <c r="P281" s="391"/>
      <c r="Q281" s="369" t="n">
        <f aca="false">F281+H281+J281+K281+L281+N281+P281</f>
        <v>12927.15</v>
      </c>
      <c r="R281" s="390" t="n">
        <v>1</v>
      </c>
      <c r="S281" s="391"/>
      <c r="T281" s="392"/>
      <c r="U281" s="391"/>
      <c r="V281" s="391"/>
      <c r="W281" s="393"/>
      <c r="X281" s="391" t="n">
        <f aca="false">Q281*W281</f>
        <v>0</v>
      </c>
      <c r="Y281" s="391"/>
      <c r="Z281" s="391"/>
      <c r="AA281" s="451" t="n">
        <v>0.601281024819856</v>
      </c>
      <c r="AB281" s="383" t="n">
        <f aca="false">Q281*AA281</f>
        <v>7772.85</v>
      </c>
      <c r="AC281" s="389" t="n">
        <f aca="false">Q281*R281+X281+U281+Z281+AB281</f>
        <v>20700</v>
      </c>
      <c r="AD281" s="384" t="n">
        <f aca="false">Q281+X281+AB281</f>
        <v>20700</v>
      </c>
    </row>
    <row r="282" customFormat="false" ht="12.75" hidden="false" customHeight="false" outlineLevel="0" collapsed="false">
      <c r="A282" s="417"/>
      <c r="B282" s="449" t="s">
        <v>793</v>
      </c>
      <c r="C282" s="308" t="s">
        <v>690</v>
      </c>
      <c r="D282" s="385" t="n">
        <v>11</v>
      </c>
      <c r="E282" s="308" t="n">
        <v>1.2</v>
      </c>
      <c r="F282" s="365" t="n">
        <f aca="false">11241*E282</f>
        <v>13489.2</v>
      </c>
      <c r="G282" s="398"/>
      <c r="H282" s="387"/>
      <c r="I282" s="387"/>
      <c r="J282" s="387"/>
      <c r="K282" s="387"/>
      <c r="L282" s="387"/>
      <c r="M282" s="387"/>
      <c r="N282" s="388"/>
      <c r="O282" s="395"/>
      <c r="P282" s="391"/>
      <c r="Q282" s="369" t="n">
        <f aca="false">F282+H282+J282+K282+L282+N282+P282</f>
        <v>13489.2</v>
      </c>
      <c r="R282" s="390" t="n">
        <v>3</v>
      </c>
      <c r="S282" s="391"/>
      <c r="T282" s="392"/>
      <c r="U282" s="391"/>
      <c r="V282" s="391"/>
      <c r="W282" s="393" t="n">
        <v>0.2</v>
      </c>
      <c r="X282" s="391" t="n">
        <f aca="false">Q282*W282</f>
        <v>2697.84</v>
      </c>
      <c r="Y282" s="391"/>
      <c r="Z282" s="391"/>
      <c r="AA282" s="451" t="n">
        <v>0.364214334430508</v>
      </c>
      <c r="AB282" s="383" t="n">
        <f aca="false">Q282*AA282</f>
        <v>4912.96</v>
      </c>
      <c r="AC282" s="389" t="n">
        <f aca="false">Q282*R282+X282+U282+Z282+AB282</f>
        <v>48078.4</v>
      </c>
      <c r="AD282" s="384" t="n">
        <f aca="false">Q282+X282+AB282</f>
        <v>21100</v>
      </c>
    </row>
    <row r="283" customFormat="false" ht="12.75" hidden="false" customHeight="false" outlineLevel="0" collapsed="false">
      <c r="A283" s="417"/>
      <c r="B283" s="449" t="s">
        <v>794</v>
      </c>
      <c r="C283" s="308" t="s">
        <v>690</v>
      </c>
      <c r="D283" s="385" t="n">
        <v>13</v>
      </c>
      <c r="E283" s="308" t="n">
        <v>1.3</v>
      </c>
      <c r="F283" s="365" t="n">
        <f aca="false">11241*E283</f>
        <v>14613.3</v>
      </c>
      <c r="G283" s="398"/>
      <c r="H283" s="387"/>
      <c r="I283" s="387"/>
      <c r="J283" s="387"/>
      <c r="K283" s="387"/>
      <c r="L283" s="387"/>
      <c r="M283" s="387"/>
      <c r="N283" s="388"/>
      <c r="O283" s="395"/>
      <c r="P283" s="391"/>
      <c r="Q283" s="369" t="n">
        <f aca="false">F283+H283+J283+K283+L283+N283+P283</f>
        <v>14613.3</v>
      </c>
      <c r="R283" s="390" t="n">
        <v>5</v>
      </c>
      <c r="S283" s="391"/>
      <c r="T283" s="392"/>
      <c r="U283" s="391"/>
      <c r="V283" s="391"/>
      <c r="W283" s="393" t="n">
        <v>0.3</v>
      </c>
      <c r="X283" s="391" t="n">
        <f aca="false">Q283*W283</f>
        <v>4383.99</v>
      </c>
      <c r="Y283" s="391"/>
      <c r="Z283" s="391"/>
      <c r="AA283" s="451" t="n">
        <v>0.198634805280121</v>
      </c>
      <c r="AB283" s="383" t="n">
        <f aca="false">Q283*AA283</f>
        <v>2902.71</v>
      </c>
      <c r="AC283" s="389" t="n">
        <f aca="false">Q283*R283+X283+U283+Z283+AB283</f>
        <v>80353.2</v>
      </c>
      <c r="AD283" s="384" t="n">
        <f aca="false">Q283+X283+AB283</f>
        <v>21900</v>
      </c>
    </row>
    <row r="284" customFormat="false" ht="12.75" hidden="false" customHeight="false" outlineLevel="0" collapsed="false">
      <c r="A284" s="417"/>
      <c r="B284" s="444" t="s">
        <v>637</v>
      </c>
      <c r="C284" s="308"/>
      <c r="D284" s="385"/>
      <c r="E284" s="308"/>
      <c r="F284" s="365" t="n">
        <f aca="false">11241*E284</f>
        <v>0</v>
      </c>
      <c r="G284" s="398"/>
      <c r="H284" s="387"/>
      <c r="I284" s="387"/>
      <c r="J284" s="387"/>
      <c r="K284" s="387"/>
      <c r="L284" s="387"/>
      <c r="M284" s="387"/>
      <c r="N284" s="388"/>
      <c r="O284" s="395"/>
      <c r="P284" s="391"/>
      <c r="Q284" s="369"/>
      <c r="R284" s="390"/>
      <c r="S284" s="391"/>
      <c r="T284" s="392"/>
      <c r="U284" s="391"/>
      <c r="V284" s="391"/>
      <c r="W284" s="393"/>
      <c r="X284" s="391" t="n">
        <f aca="false">Q284*W284</f>
        <v>0</v>
      </c>
      <c r="Y284" s="391"/>
      <c r="Z284" s="391"/>
      <c r="AA284" s="451"/>
      <c r="AB284" s="383" t="n">
        <f aca="false">Q284*AA284</f>
        <v>0</v>
      </c>
      <c r="AC284" s="389" t="n">
        <f aca="false">Q284*R284+X284+U284+Z284+AB284</f>
        <v>0</v>
      </c>
      <c r="AD284" s="384" t="n">
        <f aca="false">Q284+X284+AB284</f>
        <v>0</v>
      </c>
    </row>
    <row r="285" customFormat="false" ht="12.75" hidden="false" customHeight="false" outlineLevel="0" collapsed="false">
      <c r="A285" s="417"/>
      <c r="B285" s="476" t="s">
        <v>795</v>
      </c>
      <c r="C285" s="308" t="s">
        <v>690</v>
      </c>
      <c r="D285" s="385" t="n">
        <v>14</v>
      </c>
      <c r="E285" s="308" t="n">
        <v>1.4</v>
      </c>
      <c r="F285" s="365" t="n">
        <f aca="false">11241*E285</f>
        <v>15737.4</v>
      </c>
      <c r="G285" s="398"/>
      <c r="H285" s="387"/>
      <c r="I285" s="387"/>
      <c r="J285" s="387"/>
      <c r="K285" s="387"/>
      <c r="L285" s="387"/>
      <c r="M285" s="387"/>
      <c r="N285" s="388"/>
      <c r="O285" s="395"/>
      <c r="P285" s="391"/>
      <c r="Q285" s="369" t="n">
        <f aca="false">F285+H285+J285+K285+L285+N285+P285</f>
        <v>15737.4</v>
      </c>
      <c r="R285" s="390" t="n">
        <v>1</v>
      </c>
      <c r="S285" s="391"/>
      <c r="T285" s="392"/>
      <c r="U285" s="391"/>
      <c r="V285" s="391"/>
      <c r="W285" s="393" t="n">
        <v>0.3</v>
      </c>
      <c r="X285" s="391" t="n">
        <f aca="false">Q285*W285</f>
        <v>4721.22</v>
      </c>
      <c r="Y285" s="391"/>
      <c r="Z285" s="391"/>
      <c r="AA285" s="451" t="n">
        <v>0.117006621169952</v>
      </c>
      <c r="AB285" s="383" t="n">
        <f aca="false">Q285*AA285</f>
        <v>1841.38</v>
      </c>
      <c r="AC285" s="389" t="n">
        <f aca="false">Q285*R285+X285+U285+Z285+AB285</f>
        <v>22300</v>
      </c>
      <c r="AD285" s="384" t="n">
        <f aca="false">Q285+X285+AB285</f>
        <v>22300</v>
      </c>
    </row>
    <row r="286" customFormat="false" ht="12.75" hidden="false" customHeight="false" outlineLevel="0" collapsed="false">
      <c r="A286" s="417"/>
      <c r="B286" s="476" t="s">
        <v>796</v>
      </c>
      <c r="C286" s="308" t="s">
        <v>690</v>
      </c>
      <c r="D286" s="385" t="n">
        <v>11</v>
      </c>
      <c r="E286" s="308" t="n">
        <v>1.25</v>
      </c>
      <c r="F286" s="365" t="n">
        <f aca="false">11241*E286</f>
        <v>14051.25</v>
      </c>
      <c r="G286" s="398"/>
      <c r="H286" s="387"/>
      <c r="I286" s="387"/>
      <c r="J286" s="387"/>
      <c r="K286" s="387"/>
      <c r="L286" s="387"/>
      <c r="M286" s="387"/>
      <c r="N286" s="388"/>
      <c r="O286" s="395"/>
      <c r="P286" s="391"/>
      <c r="Q286" s="369" t="n">
        <f aca="false">F286+H286+J286+K286+L286+N286+P286</f>
        <v>14051.25</v>
      </c>
      <c r="R286" s="390" t="n">
        <v>1</v>
      </c>
      <c r="S286" s="391"/>
      <c r="T286" s="392"/>
      <c r="U286" s="391"/>
      <c r="V286" s="391"/>
      <c r="W286" s="393"/>
      <c r="X286" s="391" t="n">
        <f aca="false">Q286*W286</f>
        <v>0</v>
      </c>
      <c r="Y286" s="391"/>
      <c r="Z286" s="391"/>
      <c r="AA286" s="451" t="n">
        <v>0.501645761053287</v>
      </c>
      <c r="AB286" s="383" t="n">
        <f aca="false">Q286*AA286</f>
        <v>7048.75</v>
      </c>
      <c r="AC286" s="389" t="n">
        <f aca="false">Q286*R286+X286+U286+Z286+AB286</f>
        <v>21100</v>
      </c>
      <c r="AD286" s="384" t="n">
        <f aca="false">Q286+X286+AB286</f>
        <v>21100</v>
      </c>
    </row>
    <row r="287" customFormat="false" ht="12.75" hidden="false" customHeight="false" outlineLevel="0" collapsed="false">
      <c r="A287" s="417"/>
      <c r="B287" s="476" t="s">
        <v>797</v>
      </c>
      <c r="C287" s="308" t="s">
        <v>690</v>
      </c>
      <c r="D287" s="385" t="n">
        <v>13</v>
      </c>
      <c r="E287" s="308" t="n">
        <v>1.35</v>
      </c>
      <c r="F287" s="365" t="n">
        <f aca="false">11241*E287</f>
        <v>15175.35</v>
      </c>
      <c r="G287" s="398"/>
      <c r="H287" s="387"/>
      <c r="I287" s="387"/>
      <c r="J287" s="387"/>
      <c r="K287" s="387"/>
      <c r="L287" s="387"/>
      <c r="M287" s="387"/>
      <c r="N287" s="388"/>
      <c r="O287" s="395"/>
      <c r="P287" s="391"/>
      <c r="Q287" s="369" t="n">
        <f aca="false">F287+H287+J287+K287+L287+N287+P287</f>
        <v>15175.35</v>
      </c>
      <c r="R287" s="390" t="n">
        <v>1</v>
      </c>
      <c r="S287" s="391"/>
      <c r="T287" s="392"/>
      <c r="U287" s="391"/>
      <c r="V287" s="391"/>
      <c r="W287" s="393" t="n">
        <v>0.2</v>
      </c>
      <c r="X287" s="391" t="n">
        <f aca="false">Q287*W287</f>
        <v>3035.07</v>
      </c>
      <c r="Y287" s="391"/>
      <c r="Z287" s="391"/>
      <c r="AA287" s="451" t="n">
        <v>0.243129812491969</v>
      </c>
      <c r="AB287" s="383" t="n">
        <f aca="false">Q287*AA287</f>
        <v>3689.58</v>
      </c>
      <c r="AC287" s="389" t="n">
        <f aca="false">Q287*R287+X287+U287+Z287+AB287</f>
        <v>21900</v>
      </c>
      <c r="AD287" s="384" t="n">
        <f aca="false">Q287+X287+AB287</f>
        <v>21900</v>
      </c>
    </row>
    <row r="288" customFormat="false" ht="12.75" hidden="false" customHeight="false" outlineLevel="0" collapsed="false">
      <c r="A288" s="417"/>
      <c r="B288" s="476" t="s">
        <v>798</v>
      </c>
      <c r="C288" s="308" t="s">
        <v>690</v>
      </c>
      <c r="D288" s="385" t="n">
        <v>11</v>
      </c>
      <c r="E288" s="308" t="n">
        <v>1.25</v>
      </c>
      <c r="F288" s="365" t="n">
        <f aca="false">11241*E288</f>
        <v>14051.25</v>
      </c>
      <c r="G288" s="398"/>
      <c r="H288" s="387"/>
      <c r="I288" s="387"/>
      <c r="J288" s="387"/>
      <c r="K288" s="387"/>
      <c r="L288" s="387"/>
      <c r="M288" s="387"/>
      <c r="N288" s="388"/>
      <c r="O288" s="395"/>
      <c r="P288" s="391"/>
      <c r="Q288" s="369" t="n">
        <f aca="false">F288+H288+J288+K288+L288+N288+P288</f>
        <v>14051.25</v>
      </c>
      <c r="R288" s="390" t="n">
        <v>1</v>
      </c>
      <c r="S288" s="391"/>
      <c r="T288" s="392"/>
      <c r="U288" s="391"/>
      <c r="V288" s="391"/>
      <c r="W288" s="393"/>
      <c r="X288" s="391" t="n">
        <f aca="false">Q288*W288</f>
        <v>0</v>
      </c>
      <c r="Y288" s="391"/>
      <c r="Z288" s="391"/>
      <c r="AA288" s="451" t="n">
        <v>0.501645761053287</v>
      </c>
      <c r="AB288" s="383" t="n">
        <f aca="false">Q288*AA288</f>
        <v>7048.75</v>
      </c>
      <c r="AC288" s="389" t="n">
        <f aca="false">Q288*R288+X288+U288+Z288+AB288</f>
        <v>21100</v>
      </c>
      <c r="AD288" s="384" t="n">
        <f aca="false">Q288+X288+AB288</f>
        <v>21100</v>
      </c>
    </row>
    <row r="289" customFormat="false" ht="12.75" hidden="false" customHeight="false" outlineLevel="0" collapsed="false">
      <c r="A289" s="417"/>
      <c r="B289" s="399" t="s">
        <v>666</v>
      </c>
      <c r="C289" s="308"/>
      <c r="D289" s="385"/>
      <c r="E289" s="308"/>
      <c r="F289" s="365" t="n">
        <f aca="false">11241*E289</f>
        <v>0</v>
      </c>
      <c r="G289" s="398"/>
      <c r="H289" s="387"/>
      <c r="I289" s="387"/>
      <c r="J289" s="387"/>
      <c r="K289" s="387"/>
      <c r="L289" s="387"/>
      <c r="M289" s="387"/>
      <c r="N289" s="388"/>
      <c r="O289" s="395"/>
      <c r="P289" s="391"/>
      <c r="Q289" s="369"/>
      <c r="R289" s="390"/>
      <c r="S289" s="391"/>
      <c r="T289" s="392"/>
      <c r="U289" s="391"/>
      <c r="V289" s="391"/>
      <c r="W289" s="393"/>
      <c r="X289" s="391" t="n">
        <f aca="false">Q289*W289</f>
        <v>0</v>
      </c>
      <c r="Y289" s="391"/>
      <c r="Z289" s="391"/>
      <c r="AA289" s="451"/>
      <c r="AB289" s="383" t="n">
        <f aca="false">Q289*AA289</f>
        <v>0</v>
      </c>
      <c r="AC289" s="389" t="n">
        <f aca="false">Q289*R289+X289+U289+Z289+AB289</f>
        <v>0</v>
      </c>
      <c r="AD289" s="384" t="n">
        <f aca="false">Q289+X289+AB289</f>
        <v>0</v>
      </c>
    </row>
    <row r="290" customFormat="false" ht="12.75" hidden="false" customHeight="false" outlineLevel="0" collapsed="false">
      <c r="A290" s="417"/>
      <c r="B290" s="449" t="s">
        <v>799</v>
      </c>
      <c r="C290" s="308" t="s">
        <v>690</v>
      </c>
      <c r="D290" s="385" t="n">
        <v>14</v>
      </c>
      <c r="E290" s="308" t="n">
        <v>1.4</v>
      </c>
      <c r="F290" s="365" t="n">
        <f aca="false">11241*E290</f>
        <v>15737.4</v>
      </c>
      <c r="G290" s="398"/>
      <c r="H290" s="387"/>
      <c r="I290" s="387"/>
      <c r="J290" s="387"/>
      <c r="K290" s="387"/>
      <c r="L290" s="387"/>
      <c r="M290" s="387" t="n">
        <v>15</v>
      </c>
      <c r="N290" s="388" t="n">
        <f aca="false">F290*M290/100</f>
        <v>2360.61</v>
      </c>
      <c r="O290" s="395"/>
      <c r="P290" s="391"/>
      <c r="Q290" s="369" t="n">
        <f aca="false">F290+H290+J290+K290+L290+N290+P290</f>
        <v>18098.01</v>
      </c>
      <c r="R290" s="390" t="n">
        <v>1</v>
      </c>
      <c r="S290" s="391"/>
      <c r="T290" s="392"/>
      <c r="U290" s="391"/>
      <c r="V290" s="391"/>
      <c r="W290" s="393" t="n">
        <v>0.3</v>
      </c>
      <c r="X290" s="391" t="n">
        <f aca="false">Q290*W290</f>
        <v>5429.403</v>
      </c>
      <c r="Y290" s="391"/>
      <c r="Z290" s="391"/>
      <c r="AA290" s="451"/>
      <c r="AB290" s="383" t="n">
        <f aca="false">Q290*AA290</f>
        <v>0</v>
      </c>
      <c r="AC290" s="389" t="n">
        <f aca="false">Q290*R290+X290+U290+Z290+AB290</f>
        <v>23527.413</v>
      </c>
      <c r="AD290" s="384" t="n">
        <f aca="false">Q290+X290+AB290</f>
        <v>23527.413</v>
      </c>
    </row>
    <row r="291" customFormat="false" ht="12.75" hidden="false" customHeight="false" outlineLevel="0" collapsed="false">
      <c r="A291" s="417"/>
      <c r="B291" s="449" t="s">
        <v>799</v>
      </c>
      <c r="C291" s="308" t="s">
        <v>690</v>
      </c>
      <c r="D291" s="385" t="n">
        <v>14</v>
      </c>
      <c r="E291" s="308" t="n">
        <v>1.4</v>
      </c>
      <c r="F291" s="365" t="n">
        <f aca="false">11241*E291</f>
        <v>15737.4</v>
      </c>
      <c r="G291" s="398"/>
      <c r="H291" s="387"/>
      <c r="I291" s="387"/>
      <c r="J291" s="387"/>
      <c r="K291" s="387"/>
      <c r="L291" s="387"/>
      <c r="M291" s="387" t="n">
        <v>15</v>
      </c>
      <c r="N291" s="388" t="n">
        <f aca="false">F291*M291/100</f>
        <v>2360.61</v>
      </c>
      <c r="O291" s="395"/>
      <c r="P291" s="391"/>
      <c r="Q291" s="369" t="n">
        <f aca="false">F291+H291+J291+K291+L291+N291+P291</f>
        <v>18098.01</v>
      </c>
      <c r="R291" s="390" t="n">
        <v>1</v>
      </c>
      <c r="S291" s="391"/>
      <c r="T291" s="392"/>
      <c r="U291" s="391"/>
      <c r="V291" s="391"/>
      <c r="W291" s="393" t="n">
        <v>0.3</v>
      </c>
      <c r="X291" s="391" t="n">
        <f aca="false">Q291*W291</f>
        <v>5429.403</v>
      </c>
      <c r="Y291" s="391"/>
      <c r="Z291" s="391"/>
      <c r="AA291" s="451"/>
      <c r="AB291" s="383" t="n">
        <f aca="false">Q291*AA291</f>
        <v>0</v>
      </c>
      <c r="AC291" s="389" t="n">
        <f aca="false">Q291*R291+X291+U291+Z291+AB291</f>
        <v>23527.413</v>
      </c>
      <c r="AD291" s="384" t="n">
        <f aca="false">Q291+X291+AB291</f>
        <v>23527.413</v>
      </c>
    </row>
    <row r="292" customFormat="false" ht="12.75" hidden="false" customHeight="false" outlineLevel="0" collapsed="false">
      <c r="A292" s="417"/>
      <c r="B292" s="449" t="s">
        <v>799</v>
      </c>
      <c r="C292" s="308" t="s">
        <v>690</v>
      </c>
      <c r="D292" s="385" t="n">
        <v>14</v>
      </c>
      <c r="E292" s="308" t="n">
        <v>1.4</v>
      </c>
      <c r="F292" s="365" t="n">
        <f aca="false">11241*E292</f>
        <v>15737.4</v>
      </c>
      <c r="G292" s="398"/>
      <c r="H292" s="387"/>
      <c r="I292" s="387"/>
      <c r="J292" s="387"/>
      <c r="K292" s="387"/>
      <c r="L292" s="387"/>
      <c r="M292" s="387" t="n">
        <v>15</v>
      </c>
      <c r="N292" s="388" t="n">
        <f aca="false">F292*M292/100</f>
        <v>2360.61</v>
      </c>
      <c r="O292" s="395"/>
      <c r="P292" s="391"/>
      <c r="Q292" s="369" t="n">
        <f aca="false">F292+H292+J292+K292+L292+N292+P292</f>
        <v>18098.01</v>
      </c>
      <c r="R292" s="390" t="n">
        <v>1</v>
      </c>
      <c r="S292" s="391"/>
      <c r="T292" s="392"/>
      <c r="U292" s="391"/>
      <c r="V292" s="391"/>
      <c r="W292" s="393" t="n">
        <v>0.3</v>
      </c>
      <c r="X292" s="391" t="n">
        <f aca="false">Q292*W292</f>
        <v>5429.403</v>
      </c>
      <c r="Y292" s="391"/>
      <c r="Z292" s="391"/>
      <c r="AA292" s="451"/>
      <c r="AB292" s="383" t="n">
        <f aca="false">Q292*AA292</f>
        <v>0</v>
      </c>
      <c r="AC292" s="389" t="n">
        <f aca="false">Q292*R292+X292+U292+Z292+AB292</f>
        <v>23527.413</v>
      </c>
      <c r="AD292" s="384" t="n">
        <f aca="false">Q292+X292+AB292</f>
        <v>23527.413</v>
      </c>
    </row>
    <row r="293" customFormat="false" ht="12.75" hidden="false" customHeight="false" outlineLevel="0" collapsed="false">
      <c r="A293" s="417"/>
      <c r="B293" s="449" t="s">
        <v>800</v>
      </c>
      <c r="C293" s="308" t="s">
        <v>690</v>
      </c>
      <c r="D293" s="385" t="n">
        <v>13</v>
      </c>
      <c r="E293" s="308" t="n">
        <v>1.35</v>
      </c>
      <c r="F293" s="365" t="n">
        <f aca="false">11241*E293</f>
        <v>15175.35</v>
      </c>
      <c r="G293" s="398"/>
      <c r="H293" s="387"/>
      <c r="I293" s="387"/>
      <c r="J293" s="387"/>
      <c r="K293" s="387"/>
      <c r="L293" s="387"/>
      <c r="M293" s="387" t="n">
        <v>15</v>
      </c>
      <c r="N293" s="388" t="n">
        <f aca="false">F293*M293/100</f>
        <v>2276.3025</v>
      </c>
      <c r="O293" s="395"/>
      <c r="P293" s="391"/>
      <c r="Q293" s="369" t="n">
        <f aca="false">F293+H293+J293+K293+L293+N293+P293</f>
        <v>17451.6525</v>
      </c>
      <c r="R293" s="390" t="n">
        <v>1</v>
      </c>
      <c r="S293" s="391"/>
      <c r="T293" s="392"/>
      <c r="U293" s="391"/>
      <c r="V293" s="391"/>
      <c r="W293" s="393" t="n">
        <v>0.2</v>
      </c>
      <c r="X293" s="391" t="n">
        <f aca="false">Q293*W293</f>
        <v>3490.3305</v>
      </c>
      <c r="Y293" s="391"/>
      <c r="Z293" s="391"/>
      <c r="AA293" s="451" t="n">
        <v>0.0548954891234512</v>
      </c>
      <c r="AB293" s="383" t="n">
        <f aca="false">Q293*AA293</f>
        <v>958.017</v>
      </c>
      <c r="AC293" s="389" t="n">
        <f aca="false">Q293*R293+X293+U293+Z293+AB293</f>
        <v>21900</v>
      </c>
      <c r="AD293" s="384" t="n">
        <f aca="false">Q293+X293+AB293</f>
        <v>21900</v>
      </c>
    </row>
    <row r="294" customFormat="false" ht="12.75" hidden="false" customHeight="false" outlineLevel="0" collapsed="false">
      <c r="A294" s="417"/>
      <c r="B294" s="449" t="s">
        <v>801</v>
      </c>
      <c r="C294" s="308" t="s">
        <v>690</v>
      </c>
      <c r="D294" s="385" t="n">
        <v>11</v>
      </c>
      <c r="E294" s="308" t="n">
        <v>1.25</v>
      </c>
      <c r="F294" s="365" t="n">
        <f aca="false">11241*E294</f>
        <v>14051.25</v>
      </c>
      <c r="G294" s="398"/>
      <c r="H294" s="387"/>
      <c r="I294" s="387"/>
      <c r="J294" s="387"/>
      <c r="K294" s="387"/>
      <c r="L294" s="387"/>
      <c r="M294" s="387" t="n">
        <v>15</v>
      </c>
      <c r="N294" s="388" t="n">
        <f aca="false">F294*M294/100</f>
        <v>2107.6875</v>
      </c>
      <c r="O294" s="395"/>
      <c r="P294" s="391"/>
      <c r="Q294" s="369" t="n">
        <f aca="false">F294+H294+J294+K294+L294+N294+P294</f>
        <v>16158.9375</v>
      </c>
      <c r="R294" s="390" t="n">
        <v>2</v>
      </c>
      <c r="S294" s="391"/>
      <c r="T294" s="392"/>
      <c r="U294" s="391"/>
      <c r="V294" s="391"/>
      <c r="W294" s="393"/>
      <c r="X294" s="391" t="n">
        <f aca="false">Q294*W294</f>
        <v>0</v>
      </c>
      <c r="Y294" s="391"/>
      <c r="Z294" s="391"/>
      <c r="AA294" s="451" t="n">
        <v>0.305778922655032</v>
      </c>
      <c r="AB294" s="383" t="n">
        <f aca="false">Q294*AA294</f>
        <v>4941.0625</v>
      </c>
      <c r="AC294" s="389" t="n">
        <f aca="false">Q294*R294+X294+U294+Z294+AB294</f>
        <v>37258.9375</v>
      </c>
      <c r="AD294" s="384" t="n">
        <f aca="false">Q294+X294+AB294</f>
        <v>21100</v>
      </c>
    </row>
    <row r="295" customFormat="false" ht="12.75" hidden="false" customHeight="false" outlineLevel="0" collapsed="false">
      <c r="A295" s="417"/>
      <c r="B295" s="444" t="s">
        <v>668</v>
      </c>
      <c r="C295" s="308"/>
      <c r="D295" s="385"/>
      <c r="E295" s="308"/>
      <c r="F295" s="365" t="n">
        <f aca="false">11241*E295</f>
        <v>0</v>
      </c>
      <c r="G295" s="398"/>
      <c r="H295" s="387"/>
      <c r="I295" s="387"/>
      <c r="J295" s="387"/>
      <c r="K295" s="387"/>
      <c r="L295" s="387"/>
      <c r="M295" s="387"/>
      <c r="N295" s="388"/>
      <c r="O295" s="395"/>
      <c r="P295" s="391"/>
      <c r="Q295" s="369"/>
      <c r="R295" s="390"/>
      <c r="S295" s="391"/>
      <c r="T295" s="392"/>
      <c r="U295" s="391"/>
      <c r="V295" s="391"/>
      <c r="W295" s="393"/>
      <c r="X295" s="391" t="n">
        <f aca="false">Q295*W295</f>
        <v>0</v>
      </c>
      <c r="Y295" s="391"/>
      <c r="Z295" s="391"/>
      <c r="AA295" s="451"/>
      <c r="AB295" s="383" t="n">
        <f aca="false">Q295*AA295</f>
        <v>0</v>
      </c>
      <c r="AC295" s="389" t="n">
        <f aca="false">Q295*R295+X295+U295+Z295+AB295</f>
        <v>0</v>
      </c>
      <c r="AD295" s="384" t="n">
        <f aca="false">Q295+X295+AB295</f>
        <v>0</v>
      </c>
    </row>
    <row r="296" customFormat="false" ht="12.75" hidden="false" customHeight="false" outlineLevel="0" collapsed="false">
      <c r="A296" s="417"/>
      <c r="B296" s="449" t="s">
        <v>782</v>
      </c>
      <c r="C296" s="308" t="s">
        <v>690</v>
      </c>
      <c r="D296" s="385" t="n">
        <v>13</v>
      </c>
      <c r="E296" s="308" t="n">
        <v>1.3</v>
      </c>
      <c r="F296" s="365" t="n">
        <f aca="false">11241*E296</f>
        <v>14613.3</v>
      </c>
      <c r="G296" s="398"/>
      <c r="H296" s="387"/>
      <c r="I296" s="387"/>
      <c r="J296" s="387"/>
      <c r="K296" s="387"/>
      <c r="L296" s="387"/>
      <c r="M296" s="387"/>
      <c r="N296" s="388"/>
      <c r="O296" s="395"/>
      <c r="P296" s="391"/>
      <c r="Q296" s="369" t="n">
        <f aca="false">F296+H296+J296+K296+L296+N296+P296</f>
        <v>14613.3</v>
      </c>
      <c r="R296" s="390" t="n">
        <v>1</v>
      </c>
      <c r="S296" s="391"/>
      <c r="T296" s="392"/>
      <c r="U296" s="391"/>
      <c r="V296" s="391"/>
      <c r="W296" s="393" t="n">
        <v>0.3</v>
      </c>
      <c r="X296" s="391" t="n">
        <f aca="false">Q296*W296</f>
        <v>4383.99</v>
      </c>
      <c r="Y296" s="391"/>
      <c r="Z296" s="391"/>
      <c r="AA296" s="451" t="n">
        <v>0.198634805280121</v>
      </c>
      <c r="AB296" s="383" t="n">
        <f aca="false">Q296*AA296</f>
        <v>2902.71</v>
      </c>
      <c r="AC296" s="389" t="n">
        <f aca="false">Q296*R296+X296+U296+Z296+AB296</f>
        <v>21900</v>
      </c>
      <c r="AD296" s="384" t="n">
        <f aca="false">Q296+X296+AB296</f>
        <v>21900</v>
      </c>
    </row>
    <row r="297" customFormat="false" ht="12.75" hidden="false" customHeight="false" outlineLevel="0" collapsed="false">
      <c r="A297" s="417"/>
      <c r="B297" s="449" t="s">
        <v>782</v>
      </c>
      <c r="C297" s="308" t="s">
        <v>690</v>
      </c>
      <c r="D297" s="385" t="n">
        <v>13</v>
      </c>
      <c r="E297" s="308" t="n">
        <v>1.3</v>
      </c>
      <c r="F297" s="365" t="n">
        <f aca="false">11241*E297</f>
        <v>14613.3</v>
      </c>
      <c r="G297" s="398"/>
      <c r="H297" s="387"/>
      <c r="I297" s="387"/>
      <c r="J297" s="387"/>
      <c r="K297" s="387"/>
      <c r="L297" s="387"/>
      <c r="M297" s="387"/>
      <c r="N297" s="388"/>
      <c r="O297" s="395"/>
      <c r="P297" s="391"/>
      <c r="Q297" s="369" t="n">
        <f aca="false">F297+H297+J297+K297+L297+N297+P297</f>
        <v>14613.3</v>
      </c>
      <c r="R297" s="390" t="n">
        <v>2</v>
      </c>
      <c r="S297" s="391"/>
      <c r="T297" s="392"/>
      <c r="U297" s="391"/>
      <c r="V297" s="391"/>
      <c r="W297" s="393" t="n">
        <v>0.2</v>
      </c>
      <c r="X297" s="391" t="n">
        <f aca="false">Q297*W297</f>
        <v>2922.66</v>
      </c>
      <c r="Y297" s="391"/>
      <c r="Z297" s="391"/>
      <c r="AA297" s="451" t="n">
        <v>0.298634805280121</v>
      </c>
      <c r="AB297" s="383" t="n">
        <f aca="false">Q297*AA297</f>
        <v>4364.04</v>
      </c>
      <c r="AC297" s="389" t="n">
        <f aca="false">Q297*R297+X297+U297+Z297+AB297</f>
        <v>36513.3</v>
      </c>
      <c r="AD297" s="384" t="n">
        <f aca="false">Q297+X297+AB297</f>
        <v>21900</v>
      </c>
    </row>
    <row r="298" customFormat="false" ht="12.75" hidden="false" customHeight="false" outlineLevel="0" collapsed="false">
      <c r="A298" s="417"/>
      <c r="B298" s="449" t="s">
        <v>802</v>
      </c>
      <c r="C298" s="308" t="s">
        <v>690</v>
      </c>
      <c r="D298" s="385" t="n">
        <v>11</v>
      </c>
      <c r="E298" s="308" t="n">
        <v>1.2</v>
      </c>
      <c r="F298" s="365" t="n">
        <f aca="false">11241*E298</f>
        <v>13489.2</v>
      </c>
      <c r="G298" s="398"/>
      <c r="H298" s="387"/>
      <c r="I298" s="387"/>
      <c r="J298" s="387"/>
      <c r="K298" s="387"/>
      <c r="L298" s="387"/>
      <c r="M298" s="387"/>
      <c r="N298" s="388"/>
      <c r="O298" s="395"/>
      <c r="P298" s="391"/>
      <c r="Q298" s="369" t="n">
        <f aca="false">F298+H298+J298+K298+L298+N298+P298</f>
        <v>13489.2</v>
      </c>
      <c r="R298" s="390" t="n">
        <v>1</v>
      </c>
      <c r="S298" s="391"/>
      <c r="T298" s="392"/>
      <c r="U298" s="391"/>
      <c r="V298" s="391"/>
      <c r="W298" s="393" t="n">
        <v>0.1</v>
      </c>
      <c r="X298" s="391" t="n">
        <f aca="false">Q298*W298</f>
        <v>1348.92</v>
      </c>
      <c r="Y298" s="391"/>
      <c r="Z298" s="391"/>
      <c r="AA298" s="451" t="n">
        <v>0.464214334430507</v>
      </c>
      <c r="AB298" s="383" t="n">
        <f aca="false">Q298*AA298</f>
        <v>6261.88</v>
      </c>
      <c r="AC298" s="389" t="n">
        <f aca="false">Q298*R298+X298+U298+Z298+AB298</f>
        <v>21100</v>
      </c>
      <c r="AD298" s="384" t="n">
        <f aca="false">Q298+X298+AB298</f>
        <v>21100</v>
      </c>
    </row>
    <row r="299" customFormat="false" ht="12.75" hidden="false" customHeight="false" outlineLevel="0" collapsed="false">
      <c r="A299" s="417"/>
      <c r="B299" s="449" t="s">
        <v>803</v>
      </c>
      <c r="C299" s="308" t="s">
        <v>690</v>
      </c>
      <c r="D299" s="385" t="n">
        <v>10</v>
      </c>
      <c r="E299" s="308" t="n">
        <v>1.15</v>
      </c>
      <c r="F299" s="365" t="n">
        <f aca="false">11241*E299</f>
        <v>12927.15</v>
      </c>
      <c r="G299" s="398"/>
      <c r="H299" s="387"/>
      <c r="I299" s="387"/>
      <c r="J299" s="387"/>
      <c r="K299" s="387"/>
      <c r="L299" s="387"/>
      <c r="M299" s="387"/>
      <c r="N299" s="388"/>
      <c r="O299" s="395"/>
      <c r="P299" s="391"/>
      <c r="Q299" s="369" t="n">
        <f aca="false">F299+H299+J299+K299+L299+N299+P299</f>
        <v>12927.15</v>
      </c>
      <c r="R299" s="390" t="n">
        <v>2</v>
      </c>
      <c r="S299" s="391"/>
      <c r="T299" s="392"/>
      <c r="U299" s="391"/>
      <c r="V299" s="391"/>
      <c r="W299" s="393"/>
      <c r="X299" s="391" t="n">
        <f aca="false">Q299*W299</f>
        <v>0</v>
      </c>
      <c r="Y299" s="391"/>
      <c r="Z299" s="391"/>
      <c r="AA299" s="451" t="n">
        <v>0.601281024819856</v>
      </c>
      <c r="AB299" s="383" t="n">
        <f aca="false">Q299*AA299</f>
        <v>7772.85</v>
      </c>
      <c r="AC299" s="389" t="n">
        <f aca="false">Q299*R299+X299+U299+Z299+AB299</f>
        <v>33627.15</v>
      </c>
      <c r="AD299" s="384" t="n">
        <f aca="false">Q299+X299+AB299</f>
        <v>20700</v>
      </c>
    </row>
    <row r="300" customFormat="false" ht="12.75" hidden="false" customHeight="false" outlineLevel="0" collapsed="false">
      <c r="A300" s="417"/>
      <c r="B300" s="444" t="s">
        <v>669</v>
      </c>
      <c r="C300" s="308"/>
      <c r="D300" s="385"/>
      <c r="E300" s="308"/>
      <c r="F300" s="365" t="n">
        <f aca="false">11241*E300</f>
        <v>0</v>
      </c>
      <c r="G300" s="398"/>
      <c r="H300" s="387"/>
      <c r="I300" s="387"/>
      <c r="J300" s="387"/>
      <c r="K300" s="387"/>
      <c r="L300" s="387"/>
      <c r="M300" s="387"/>
      <c r="N300" s="388"/>
      <c r="O300" s="395"/>
      <c r="P300" s="391"/>
      <c r="Q300" s="369"/>
      <c r="R300" s="390"/>
      <c r="S300" s="391"/>
      <c r="T300" s="392"/>
      <c r="U300" s="391"/>
      <c r="V300" s="391"/>
      <c r="W300" s="393"/>
      <c r="X300" s="391" t="n">
        <f aca="false">Q300*W300</f>
        <v>0</v>
      </c>
      <c r="Y300" s="391"/>
      <c r="Z300" s="391"/>
      <c r="AA300" s="451"/>
      <c r="AB300" s="383" t="n">
        <f aca="false">Q300*AA300</f>
        <v>0</v>
      </c>
      <c r="AC300" s="389" t="n">
        <f aca="false">Q300*R300+X300+U300+Z300+AB300</f>
        <v>0</v>
      </c>
      <c r="AD300" s="384" t="n">
        <f aca="false">Q300+X300+AB300</f>
        <v>0</v>
      </c>
    </row>
    <row r="301" customFormat="false" ht="12.75" hidden="false" customHeight="false" outlineLevel="0" collapsed="false">
      <c r="A301" s="417"/>
      <c r="B301" s="449" t="s">
        <v>804</v>
      </c>
      <c r="C301" s="308" t="s">
        <v>690</v>
      </c>
      <c r="D301" s="385" t="n">
        <v>10</v>
      </c>
      <c r="E301" s="308" t="n">
        <v>1.15</v>
      </c>
      <c r="F301" s="365" t="n">
        <f aca="false">11241*E301</f>
        <v>12927.15</v>
      </c>
      <c r="G301" s="398"/>
      <c r="H301" s="387"/>
      <c r="I301" s="387"/>
      <c r="J301" s="387"/>
      <c r="K301" s="387"/>
      <c r="L301" s="387"/>
      <c r="M301" s="387" t="n">
        <v>15</v>
      </c>
      <c r="N301" s="388" t="n">
        <f aca="false">F301*M301/100</f>
        <v>1939.0725</v>
      </c>
      <c r="O301" s="395"/>
      <c r="P301" s="391"/>
      <c r="Q301" s="369" t="n">
        <f aca="false">F301+H301+J301+K301+L301+N301+P301</f>
        <v>14866.2225</v>
      </c>
      <c r="R301" s="390" t="n">
        <v>1</v>
      </c>
      <c r="S301" s="391"/>
      <c r="T301" s="392"/>
      <c r="U301" s="391"/>
      <c r="V301" s="391"/>
      <c r="W301" s="393" t="n">
        <v>0.2</v>
      </c>
      <c r="X301" s="391" t="n">
        <f aca="false">Q301*W301</f>
        <v>2973.2445</v>
      </c>
      <c r="Y301" s="391"/>
      <c r="Z301" s="391"/>
      <c r="AA301" s="451" t="n">
        <v>0.192418282452049</v>
      </c>
      <c r="AB301" s="383" t="n">
        <f aca="false">Q301*AA301</f>
        <v>2860.533</v>
      </c>
      <c r="AC301" s="389" t="n">
        <f aca="false">Q301*R301+X301+U301+Z301+AB301</f>
        <v>20700</v>
      </c>
      <c r="AD301" s="384" t="n">
        <f aca="false">Q301+X301+AB301</f>
        <v>20700</v>
      </c>
    </row>
    <row r="302" customFormat="false" ht="12.75" hidden="false" customHeight="false" outlineLevel="0" collapsed="false">
      <c r="A302" s="417"/>
      <c r="B302" s="449" t="s">
        <v>805</v>
      </c>
      <c r="C302" s="308" t="s">
        <v>690</v>
      </c>
      <c r="D302" s="385" t="n">
        <v>13</v>
      </c>
      <c r="E302" s="308" t="n">
        <v>1.3</v>
      </c>
      <c r="F302" s="365" t="n">
        <f aca="false">11241*E302</f>
        <v>14613.3</v>
      </c>
      <c r="G302" s="398"/>
      <c r="H302" s="387"/>
      <c r="I302" s="387"/>
      <c r="J302" s="387"/>
      <c r="K302" s="387"/>
      <c r="L302" s="387"/>
      <c r="M302" s="387"/>
      <c r="N302" s="388"/>
      <c r="O302" s="395"/>
      <c r="P302" s="391"/>
      <c r="Q302" s="369" t="n">
        <f aca="false">F302+H302+J302+K302+L302+N302+P302</f>
        <v>14613.3</v>
      </c>
      <c r="R302" s="390" t="n">
        <v>1</v>
      </c>
      <c r="S302" s="391"/>
      <c r="T302" s="392"/>
      <c r="U302" s="391"/>
      <c r="V302" s="391"/>
      <c r="W302" s="393" t="n">
        <v>0.3</v>
      </c>
      <c r="X302" s="391" t="n">
        <f aca="false">Q302*W302</f>
        <v>4383.99</v>
      </c>
      <c r="Y302" s="391"/>
      <c r="Z302" s="391"/>
      <c r="AA302" s="451" t="n">
        <v>0.198634805280121</v>
      </c>
      <c r="AB302" s="383" t="n">
        <f aca="false">Q302*AA302</f>
        <v>2902.71</v>
      </c>
      <c r="AC302" s="389" t="n">
        <f aca="false">Q302*R302+X302+U302+Z302+AB302</f>
        <v>21900</v>
      </c>
      <c r="AD302" s="384" t="n">
        <f aca="false">Q302+X302+AB302</f>
        <v>21900</v>
      </c>
    </row>
    <row r="303" customFormat="false" ht="12.75" hidden="false" customHeight="false" outlineLevel="0" collapsed="false">
      <c r="A303" s="417"/>
      <c r="B303" s="449" t="s">
        <v>806</v>
      </c>
      <c r="C303" s="308" t="s">
        <v>690</v>
      </c>
      <c r="D303" s="385" t="n">
        <v>12</v>
      </c>
      <c r="E303" s="308" t="n">
        <v>1.25</v>
      </c>
      <c r="F303" s="365" t="n">
        <f aca="false">11241*E303</f>
        <v>14051.25</v>
      </c>
      <c r="G303" s="398"/>
      <c r="H303" s="387"/>
      <c r="I303" s="387"/>
      <c r="J303" s="387"/>
      <c r="K303" s="387"/>
      <c r="L303" s="387"/>
      <c r="M303" s="387"/>
      <c r="N303" s="388"/>
      <c r="O303" s="395"/>
      <c r="P303" s="391"/>
      <c r="Q303" s="369" t="n">
        <f aca="false">F303+H303+J303+K303+L303+N303+P303</f>
        <v>14051.25</v>
      </c>
      <c r="R303" s="390" t="n">
        <v>1</v>
      </c>
      <c r="S303" s="391"/>
      <c r="T303" s="392"/>
      <c r="U303" s="391"/>
      <c r="V303" s="391"/>
      <c r="W303" s="393" t="n">
        <v>0.2</v>
      </c>
      <c r="X303" s="391" t="n">
        <f aca="false">Q303*W303</f>
        <v>2810.25</v>
      </c>
      <c r="Y303" s="391"/>
      <c r="Z303" s="391"/>
      <c r="AA303" s="451" t="n">
        <v>0.330112979272307</v>
      </c>
      <c r="AB303" s="383" t="n">
        <f aca="false">Q303*AA303</f>
        <v>4638.5</v>
      </c>
      <c r="AC303" s="389" t="n">
        <f aca="false">Q303*R303+X303+U303+Z303+AB303</f>
        <v>21500</v>
      </c>
      <c r="AD303" s="384" t="n">
        <f aca="false">Q303+X303+AB303</f>
        <v>21500</v>
      </c>
    </row>
    <row r="304" customFormat="false" ht="12.75" hidden="false" customHeight="false" outlineLevel="0" collapsed="false">
      <c r="A304" s="417"/>
      <c r="B304" s="477" t="s">
        <v>677</v>
      </c>
      <c r="C304" s="308"/>
      <c r="D304" s="385"/>
      <c r="E304" s="308"/>
      <c r="F304" s="365" t="n">
        <f aca="false">11241*E304</f>
        <v>0</v>
      </c>
      <c r="G304" s="398"/>
      <c r="H304" s="387"/>
      <c r="I304" s="387"/>
      <c r="J304" s="387"/>
      <c r="K304" s="387"/>
      <c r="L304" s="387"/>
      <c r="M304" s="387"/>
      <c r="N304" s="388"/>
      <c r="O304" s="395"/>
      <c r="P304" s="391"/>
      <c r="Q304" s="369"/>
      <c r="R304" s="390"/>
      <c r="S304" s="391"/>
      <c r="T304" s="392"/>
      <c r="U304" s="391"/>
      <c r="V304" s="391"/>
      <c r="W304" s="393"/>
      <c r="X304" s="391" t="n">
        <f aca="false">Q304*W304</f>
        <v>0</v>
      </c>
      <c r="Y304" s="391"/>
      <c r="Z304" s="391"/>
      <c r="AA304" s="451"/>
      <c r="AB304" s="383" t="n">
        <f aca="false">Q304*AA304</f>
        <v>0</v>
      </c>
      <c r="AC304" s="389" t="n">
        <f aca="false">Q304*R304+X304+U304+Z304+AB304</f>
        <v>0</v>
      </c>
      <c r="AD304" s="384" t="n">
        <f aca="false">Q304+X304+AB304</f>
        <v>0</v>
      </c>
    </row>
    <row r="305" customFormat="false" ht="12.75" hidden="false" customHeight="false" outlineLevel="0" collapsed="false">
      <c r="A305" s="417"/>
      <c r="B305" s="449" t="s">
        <v>807</v>
      </c>
      <c r="C305" s="117" t="s">
        <v>737</v>
      </c>
      <c r="D305" s="385" t="n">
        <v>13</v>
      </c>
      <c r="E305" s="308" t="n">
        <v>1.3</v>
      </c>
      <c r="F305" s="365" t="n">
        <f aca="false">11241*E305</f>
        <v>14613.3</v>
      </c>
      <c r="G305" s="398"/>
      <c r="H305" s="387"/>
      <c r="I305" s="387"/>
      <c r="J305" s="387"/>
      <c r="K305" s="387"/>
      <c r="L305" s="387"/>
      <c r="M305" s="387" t="n">
        <v>15</v>
      </c>
      <c r="N305" s="388" t="n">
        <f aca="false">F305*M305/100</f>
        <v>2191.995</v>
      </c>
      <c r="O305" s="395"/>
      <c r="P305" s="391"/>
      <c r="Q305" s="369" t="n">
        <f aca="false">F305+H305+J305+K305+L305+N305+P305</f>
        <v>16805.295</v>
      </c>
      <c r="R305" s="390" t="n">
        <v>1</v>
      </c>
      <c r="S305" s="391"/>
      <c r="T305" s="392"/>
      <c r="U305" s="391"/>
      <c r="V305" s="391"/>
      <c r="W305" s="393" t="n">
        <v>0.2</v>
      </c>
      <c r="X305" s="391" t="n">
        <f aca="false">Q305*W305</f>
        <v>3361.059</v>
      </c>
      <c r="Y305" s="391"/>
      <c r="Z305" s="391"/>
      <c r="AA305" s="451" t="n">
        <v>0.103160700243584</v>
      </c>
      <c r="AB305" s="383" t="n">
        <f aca="false">Q305*AA305</f>
        <v>1733.646</v>
      </c>
      <c r="AC305" s="389" t="n">
        <f aca="false">Q305*R305+X305+U305+Z305+AB305</f>
        <v>21900</v>
      </c>
      <c r="AD305" s="384" t="n">
        <f aca="false">Q305+X305+AB305</f>
        <v>21900</v>
      </c>
    </row>
    <row r="306" customFormat="false" ht="12.75" hidden="false" customHeight="false" outlineLevel="0" collapsed="false">
      <c r="A306" s="417"/>
      <c r="B306" s="444" t="s">
        <v>808</v>
      </c>
      <c r="C306" s="117"/>
      <c r="D306" s="385"/>
      <c r="E306" s="308"/>
      <c r="F306" s="365" t="n">
        <f aca="false">11241*E306</f>
        <v>0</v>
      </c>
      <c r="G306" s="398"/>
      <c r="H306" s="387"/>
      <c r="I306" s="387"/>
      <c r="J306" s="387"/>
      <c r="K306" s="387"/>
      <c r="L306" s="387"/>
      <c r="M306" s="387"/>
      <c r="N306" s="388"/>
      <c r="O306" s="395"/>
      <c r="P306" s="391"/>
      <c r="Q306" s="369"/>
      <c r="R306" s="390"/>
      <c r="S306" s="391"/>
      <c r="T306" s="392"/>
      <c r="U306" s="391"/>
      <c r="V306" s="391"/>
      <c r="W306" s="393"/>
      <c r="X306" s="391" t="n">
        <f aca="false">Q306*W306</f>
        <v>0</v>
      </c>
      <c r="Y306" s="391"/>
      <c r="Z306" s="391"/>
      <c r="AA306" s="451"/>
      <c r="AB306" s="383" t="n">
        <f aca="false">Q306*AA306</f>
        <v>0</v>
      </c>
      <c r="AC306" s="389" t="n">
        <f aca="false">Q306*R306+X306+U306+Z306+AB306</f>
        <v>0</v>
      </c>
      <c r="AD306" s="384" t="n">
        <f aca="false">Q306+X306+AB306</f>
        <v>0</v>
      </c>
    </row>
    <row r="307" customFormat="false" ht="12.75" hidden="false" customHeight="false" outlineLevel="0" collapsed="false">
      <c r="A307" s="417"/>
      <c r="B307" s="444" t="s">
        <v>637</v>
      </c>
      <c r="C307" s="117"/>
      <c r="D307" s="385"/>
      <c r="E307" s="308"/>
      <c r="F307" s="365" t="n">
        <f aca="false">11241*E307</f>
        <v>0</v>
      </c>
      <c r="G307" s="398"/>
      <c r="H307" s="387"/>
      <c r="I307" s="387"/>
      <c r="J307" s="387"/>
      <c r="K307" s="387"/>
      <c r="L307" s="387"/>
      <c r="M307" s="387"/>
      <c r="N307" s="388"/>
      <c r="O307" s="395"/>
      <c r="P307" s="391"/>
      <c r="Q307" s="369"/>
      <c r="R307" s="390"/>
      <c r="S307" s="391"/>
      <c r="T307" s="391"/>
      <c r="U307" s="391"/>
      <c r="V307" s="391"/>
      <c r="W307" s="393"/>
      <c r="X307" s="391" t="n">
        <f aca="false">Q307*W307</f>
        <v>0</v>
      </c>
      <c r="Y307" s="391"/>
      <c r="Z307" s="391"/>
      <c r="AA307" s="451"/>
      <c r="AB307" s="383" t="n">
        <f aca="false">Q307*AA307</f>
        <v>0</v>
      </c>
      <c r="AC307" s="389" t="n">
        <f aca="false">Q307*R307+X307+U307+Z307+AB307</f>
        <v>0</v>
      </c>
      <c r="AD307" s="384" t="n">
        <f aca="false">Q307+X307+AB307</f>
        <v>0</v>
      </c>
    </row>
    <row r="308" customFormat="false" ht="12.75" hidden="false" customHeight="false" outlineLevel="0" collapsed="false">
      <c r="A308" s="417"/>
      <c r="B308" s="449" t="s">
        <v>809</v>
      </c>
      <c r="C308" s="308" t="s">
        <v>690</v>
      </c>
      <c r="D308" s="385" t="n">
        <v>14</v>
      </c>
      <c r="E308" s="308" t="n">
        <v>1.4</v>
      </c>
      <c r="F308" s="365" t="n">
        <f aca="false">11241*E308</f>
        <v>15737.4</v>
      </c>
      <c r="G308" s="398"/>
      <c r="H308" s="387"/>
      <c r="I308" s="387" t="n">
        <v>5</v>
      </c>
      <c r="J308" s="442" t="n">
        <f aca="false">(F308+H308)*5%</f>
        <v>786.87</v>
      </c>
      <c r="K308" s="387"/>
      <c r="L308" s="387"/>
      <c r="M308" s="387"/>
      <c r="N308" s="388"/>
      <c r="O308" s="395"/>
      <c r="P308" s="391"/>
      <c r="Q308" s="369" t="n">
        <f aca="false">F308+H308+J308+K308+L308+N308+P308</f>
        <v>16524.27</v>
      </c>
      <c r="R308" s="390" t="n">
        <v>1</v>
      </c>
      <c r="S308" s="391"/>
      <c r="T308" s="391"/>
      <c r="U308" s="391"/>
      <c r="V308" s="391"/>
      <c r="W308" s="393" t="n">
        <v>0.3</v>
      </c>
      <c r="X308" s="391" t="n">
        <f aca="false">Q308*W308</f>
        <v>4957.281</v>
      </c>
      <c r="Y308" s="391"/>
      <c r="Z308" s="391"/>
      <c r="AA308" s="451" t="n">
        <v>0.0495301153999542</v>
      </c>
      <c r="AB308" s="383" t="n">
        <f aca="false">Q308*AA308</f>
        <v>818.449000000001</v>
      </c>
      <c r="AC308" s="389" t="n">
        <f aca="false">Q308*R308+X308+U308+Z308+AB308</f>
        <v>22300</v>
      </c>
      <c r="AD308" s="384" t="n">
        <f aca="false">Q308+X308+AB308</f>
        <v>22300</v>
      </c>
    </row>
    <row r="309" customFormat="false" ht="12.75" hidden="false" customHeight="false" outlineLevel="0" collapsed="false">
      <c r="A309" s="417"/>
      <c r="B309" s="449" t="s">
        <v>810</v>
      </c>
      <c r="C309" s="308" t="s">
        <v>690</v>
      </c>
      <c r="D309" s="385" t="n">
        <v>13</v>
      </c>
      <c r="E309" s="308" t="n">
        <v>1.4</v>
      </c>
      <c r="F309" s="365" t="n">
        <f aca="false">11241*E309</f>
        <v>15737.4</v>
      </c>
      <c r="G309" s="398"/>
      <c r="H309" s="387"/>
      <c r="I309" s="387"/>
      <c r="J309" s="442"/>
      <c r="K309" s="387"/>
      <c r="L309" s="387"/>
      <c r="M309" s="387"/>
      <c r="N309" s="388"/>
      <c r="O309" s="395"/>
      <c r="P309" s="391"/>
      <c r="Q309" s="369" t="n">
        <f aca="false">F309+H309+J309+K309+L309+N309+P309</f>
        <v>15737.4</v>
      </c>
      <c r="R309" s="390" t="n">
        <v>1</v>
      </c>
      <c r="S309" s="391"/>
      <c r="T309" s="391"/>
      <c r="U309" s="391"/>
      <c r="V309" s="391"/>
      <c r="W309" s="393" t="n">
        <v>0.1</v>
      </c>
      <c r="X309" s="391" t="n">
        <f aca="false">Q309*W309</f>
        <v>1573.74</v>
      </c>
      <c r="Y309" s="391"/>
      <c r="Z309" s="391"/>
      <c r="AA309" s="451" t="n">
        <v>0.317006621169952</v>
      </c>
      <c r="AB309" s="383" t="n">
        <f aca="false">Q309*AA309</f>
        <v>4988.86</v>
      </c>
      <c r="AC309" s="389" t="n">
        <f aca="false">Q309*R309+X309+U309+Z309+AB309</f>
        <v>22300</v>
      </c>
      <c r="AD309" s="384" t="n">
        <f aca="false">Q309+X309+AB309</f>
        <v>22300</v>
      </c>
    </row>
    <row r="310" customFormat="false" ht="12.75" hidden="false" customHeight="false" outlineLevel="0" collapsed="false">
      <c r="A310" s="417"/>
      <c r="B310" s="449" t="s">
        <v>811</v>
      </c>
      <c r="C310" s="308" t="s">
        <v>690</v>
      </c>
      <c r="D310" s="385" t="n">
        <v>14</v>
      </c>
      <c r="E310" s="308" t="n">
        <v>1.4</v>
      </c>
      <c r="F310" s="365" t="n">
        <f aca="false">11241*E310</f>
        <v>15737.4</v>
      </c>
      <c r="G310" s="398"/>
      <c r="H310" s="387"/>
      <c r="I310" s="387"/>
      <c r="J310" s="387"/>
      <c r="K310" s="387"/>
      <c r="L310" s="387"/>
      <c r="M310" s="387"/>
      <c r="N310" s="388"/>
      <c r="O310" s="395"/>
      <c r="P310" s="391"/>
      <c r="Q310" s="369" t="n">
        <f aca="false">F310+H310+J310+K310+L310+N310+P310</f>
        <v>15737.4</v>
      </c>
      <c r="R310" s="390" t="n">
        <v>1</v>
      </c>
      <c r="S310" s="391"/>
      <c r="T310" s="391"/>
      <c r="U310" s="391"/>
      <c r="V310" s="391"/>
      <c r="W310" s="393" t="n">
        <v>0.3</v>
      </c>
      <c r="X310" s="391" t="n">
        <f aca="false">Q310*W310</f>
        <v>4721.22</v>
      </c>
      <c r="Y310" s="391"/>
      <c r="Z310" s="391"/>
      <c r="AA310" s="451" t="n">
        <v>0.117006621169952</v>
      </c>
      <c r="AB310" s="383" t="n">
        <f aca="false">Q310*AA310</f>
        <v>1841.38</v>
      </c>
      <c r="AC310" s="389" t="n">
        <f aca="false">Q310*R310+X310+U310+Z310+AB310</f>
        <v>22300</v>
      </c>
      <c r="AD310" s="384" t="n">
        <f aca="false">Q310+X310+AB310</f>
        <v>22300</v>
      </c>
    </row>
    <row r="311" customFormat="false" ht="12.75" hidden="false" customHeight="false" outlineLevel="0" collapsed="false">
      <c r="A311" s="417"/>
      <c r="B311" s="449" t="s">
        <v>812</v>
      </c>
      <c r="C311" s="308" t="s">
        <v>690</v>
      </c>
      <c r="D311" s="385" t="n">
        <v>14</v>
      </c>
      <c r="E311" s="308" t="n">
        <v>1.4</v>
      </c>
      <c r="F311" s="365" t="n">
        <f aca="false">11241*E311</f>
        <v>15737.4</v>
      </c>
      <c r="G311" s="398"/>
      <c r="H311" s="387"/>
      <c r="I311" s="387"/>
      <c r="J311" s="387"/>
      <c r="K311" s="387"/>
      <c r="L311" s="387"/>
      <c r="M311" s="387"/>
      <c r="N311" s="388"/>
      <c r="O311" s="395"/>
      <c r="P311" s="391"/>
      <c r="Q311" s="369" t="n">
        <f aca="false">F311+H311+J311+K311+L311+N311+P311</f>
        <v>15737.4</v>
      </c>
      <c r="R311" s="390" t="n">
        <v>1</v>
      </c>
      <c r="S311" s="391"/>
      <c r="T311" s="391"/>
      <c r="U311" s="391"/>
      <c r="V311" s="391"/>
      <c r="W311" s="393" t="n">
        <v>0.3</v>
      </c>
      <c r="X311" s="391" t="n">
        <f aca="false">Q311*W311</f>
        <v>4721.22</v>
      </c>
      <c r="Y311" s="391"/>
      <c r="Z311" s="391"/>
      <c r="AA311" s="451" t="n">
        <v>0.117006621169952</v>
      </c>
      <c r="AB311" s="383" t="n">
        <f aca="false">Q311*AA311</f>
        <v>1841.38</v>
      </c>
      <c r="AC311" s="389" t="n">
        <f aca="false">Q311*R311+X311+U311+Z311+AB311</f>
        <v>22300</v>
      </c>
      <c r="AD311" s="384" t="n">
        <f aca="false">Q311+X311+AB311</f>
        <v>22300</v>
      </c>
    </row>
    <row r="312" customFormat="false" ht="12.75" hidden="false" customHeight="false" outlineLevel="0" collapsed="false">
      <c r="A312" s="417"/>
      <c r="B312" s="449" t="s">
        <v>813</v>
      </c>
      <c r="C312" s="308" t="s">
        <v>690</v>
      </c>
      <c r="D312" s="385" t="n">
        <v>13</v>
      </c>
      <c r="E312" s="308" t="n">
        <v>1.35</v>
      </c>
      <c r="F312" s="365" t="n">
        <f aca="false">11241*E312</f>
        <v>15175.35</v>
      </c>
      <c r="G312" s="398"/>
      <c r="H312" s="387"/>
      <c r="I312" s="387"/>
      <c r="J312" s="387"/>
      <c r="K312" s="387"/>
      <c r="L312" s="387"/>
      <c r="M312" s="387"/>
      <c r="N312" s="388"/>
      <c r="O312" s="395"/>
      <c r="P312" s="391"/>
      <c r="Q312" s="369" t="n">
        <f aca="false">F312+H312+J312+K312+L312+N312+P312</f>
        <v>15175.35</v>
      </c>
      <c r="R312" s="390" t="n">
        <v>1</v>
      </c>
      <c r="S312" s="391"/>
      <c r="T312" s="391"/>
      <c r="U312" s="391"/>
      <c r="V312" s="391"/>
      <c r="W312" s="393" t="n">
        <v>0.2</v>
      </c>
      <c r="X312" s="391" t="n">
        <f aca="false">Q312*W312</f>
        <v>3035.07</v>
      </c>
      <c r="Y312" s="391"/>
      <c r="Z312" s="391"/>
      <c r="AA312" s="451" t="n">
        <v>0.243129812491969</v>
      </c>
      <c r="AB312" s="383" t="n">
        <f aca="false">Q312*AA312</f>
        <v>3689.58</v>
      </c>
      <c r="AC312" s="389" t="n">
        <f aca="false">Q312*R312+X312+U312+Z312+AB312</f>
        <v>21900</v>
      </c>
      <c r="AD312" s="384" t="n">
        <f aca="false">Q312+X312+AB312</f>
        <v>21900</v>
      </c>
    </row>
    <row r="313" customFormat="false" ht="12.75" hidden="false" customHeight="false" outlineLevel="0" collapsed="false">
      <c r="A313" s="417"/>
      <c r="B313" s="444" t="s">
        <v>674</v>
      </c>
      <c r="C313" s="308"/>
      <c r="D313" s="385"/>
      <c r="E313" s="308"/>
      <c r="F313" s="365" t="n">
        <f aca="false">11241*E313</f>
        <v>0</v>
      </c>
      <c r="G313" s="398"/>
      <c r="H313" s="387"/>
      <c r="I313" s="387"/>
      <c r="J313" s="387"/>
      <c r="K313" s="387"/>
      <c r="L313" s="387"/>
      <c r="M313" s="387"/>
      <c r="N313" s="388"/>
      <c r="O313" s="395"/>
      <c r="P313" s="391"/>
      <c r="Q313" s="369"/>
      <c r="R313" s="390"/>
      <c r="S313" s="391"/>
      <c r="T313" s="391"/>
      <c r="U313" s="391"/>
      <c r="V313" s="391"/>
      <c r="W313" s="393"/>
      <c r="X313" s="391" t="n">
        <f aca="false">Q313*W313</f>
        <v>0</v>
      </c>
      <c r="Y313" s="391"/>
      <c r="Z313" s="391"/>
      <c r="AA313" s="451"/>
      <c r="AB313" s="383" t="n">
        <f aca="false">Q313*AA313</f>
        <v>0</v>
      </c>
      <c r="AC313" s="389" t="n">
        <f aca="false">Q313*R313+X313+U313+Z313+AB313</f>
        <v>0</v>
      </c>
      <c r="AD313" s="384" t="n">
        <f aca="false">Q313+X313+AB313</f>
        <v>0</v>
      </c>
    </row>
    <row r="314" customFormat="false" ht="12.75" hidden="false" customHeight="false" outlineLevel="0" collapsed="false">
      <c r="A314" s="417"/>
      <c r="B314" s="449" t="s">
        <v>814</v>
      </c>
      <c r="C314" s="308" t="s">
        <v>690</v>
      </c>
      <c r="D314" s="385" t="n">
        <v>10</v>
      </c>
      <c r="E314" s="308" t="n">
        <v>1.15</v>
      </c>
      <c r="F314" s="365" t="n">
        <f aca="false">11241*E314</f>
        <v>12927.15</v>
      </c>
      <c r="G314" s="398"/>
      <c r="H314" s="387"/>
      <c r="I314" s="387"/>
      <c r="J314" s="387"/>
      <c r="K314" s="387"/>
      <c r="L314" s="387"/>
      <c r="M314" s="387"/>
      <c r="N314" s="388"/>
      <c r="O314" s="395"/>
      <c r="P314" s="391"/>
      <c r="Q314" s="369" t="n">
        <f aca="false">F314+H314+J314+K314+L314+N314+P314</f>
        <v>12927.15</v>
      </c>
      <c r="R314" s="390" t="n">
        <v>1</v>
      </c>
      <c r="S314" s="391"/>
      <c r="T314" s="391"/>
      <c r="U314" s="391"/>
      <c r="V314" s="391"/>
      <c r="W314" s="393" t="n">
        <v>0.3</v>
      </c>
      <c r="X314" s="391" t="n">
        <f aca="false">Q314*W314</f>
        <v>3878.145</v>
      </c>
      <c r="Y314" s="391"/>
      <c r="Z314" s="391"/>
      <c r="AA314" s="451" t="n">
        <v>0.301281024819856</v>
      </c>
      <c r="AB314" s="383" t="n">
        <f aca="false">Q314*AA314</f>
        <v>3894.705</v>
      </c>
      <c r="AC314" s="389" t="n">
        <f aca="false">Q314*R314+X314+U314+Z314+AB314</f>
        <v>20700</v>
      </c>
      <c r="AD314" s="384" t="n">
        <f aca="false">Q314+X314+AB314</f>
        <v>20700</v>
      </c>
    </row>
    <row r="315" customFormat="false" ht="12.75" hidden="false" customHeight="false" outlineLevel="0" collapsed="false">
      <c r="A315" s="417"/>
      <c r="B315" s="449" t="s">
        <v>815</v>
      </c>
      <c r="C315" s="308" t="s">
        <v>690</v>
      </c>
      <c r="D315" s="385" t="n">
        <v>10</v>
      </c>
      <c r="E315" s="308" t="n">
        <v>1.3</v>
      </c>
      <c r="F315" s="365" t="n">
        <f aca="false">11241*E315</f>
        <v>14613.3</v>
      </c>
      <c r="G315" s="398"/>
      <c r="H315" s="387"/>
      <c r="I315" s="387"/>
      <c r="J315" s="387"/>
      <c r="K315" s="387"/>
      <c r="L315" s="387"/>
      <c r="M315" s="387"/>
      <c r="N315" s="388"/>
      <c r="O315" s="395"/>
      <c r="P315" s="391"/>
      <c r="Q315" s="369" t="n">
        <f aca="false">F315+H315+J315+K315+L315+N315+P315</f>
        <v>14613.3</v>
      </c>
      <c r="R315" s="390" t="n">
        <v>1</v>
      </c>
      <c r="S315" s="391"/>
      <c r="T315" s="391"/>
      <c r="U315" s="391"/>
      <c r="V315" s="391"/>
      <c r="W315" s="393"/>
      <c r="X315" s="391" t="n">
        <f aca="false">Q315*W315</f>
        <v>0</v>
      </c>
      <c r="Y315" s="391"/>
      <c r="Z315" s="391"/>
      <c r="AA315" s="451" t="n">
        <v>0.498634805280121</v>
      </c>
      <c r="AB315" s="383" t="n">
        <f aca="false">Q315*AA315</f>
        <v>7286.7</v>
      </c>
      <c r="AC315" s="389" t="n">
        <f aca="false">Q315*R315+X315+U315+Z315+AB315</f>
        <v>21900</v>
      </c>
      <c r="AD315" s="384" t="n">
        <f aca="false">Q315+X315+AB315</f>
        <v>21900</v>
      </c>
    </row>
    <row r="316" customFormat="false" ht="12.75" hidden="false" customHeight="false" outlineLevel="0" collapsed="false">
      <c r="A316" s="417"/>
      <c r="B316" s="449" t="s">
        <v>816</v>
      </c>
      <c r="C316" s="308" t="s">
        <v>690</v>
      </c>
      <c r="D316" s="385" t="n">
        <v>10</v>
      </c>
      <c r="E316" s="308" t="n">
        <v>1.3</v>
      </c>
      <c r="F316" s="365" t="n">
        <f aca="false">11241*E316</f>
        <v>14613.3</v>
      </c>
      <c r="G316" s="398"/>
      <c r="H316" s="387"/>
      <c r="I316" s="387"/>
      <c r="J316" s="387"/>
      <c r="K316" s="387"/>
      <c r="L316" s="387"/>
      <c r="M316" s="387"/>
      <c r="N316" s="388"/>
      <c r="O316" s="395"/>
      <c r="P316" s="391"/>
      <c r="Q316" s="369" t="n">
        <f aca="false">F316+H316+J316+K316+L316+N316+P316</f>
        <v>14613.3</v>
      </c>
      <c r="R316" s="390" t="n">
        <v>1</v>
      </c>
      <c r="S316" s="391"/>
      <c r="T316" s="391"/>
      <c r="U316" s="391"/>
      <c r="V316" s="391"/>
      <c r="W316" s="393"/>
      <c r="X316" s="391" t="n">
        <f aca="false">Q316*W316</f>
        <v>0</v>
      </c>
      <c r="Y316" s="391"/>
      <c r="Z316" s="391"/>
      <c r="AA316" s="451" t="n">
        <v>0.498634805280121</v>
      </c>
      <c r="AB316" s="383" t="n">
        <f aca="false">Q316*AA316</f>
        <v>7286.7</v>
      </c>
      <c r="AC316" s="389" t="n">
        <f aca="false">Q316*R316+X316+U316+Z316+AB316</f>
        <v>21900</v>
      </c>
      <c r="AD316" s="384" t="n">
        <f aca="false">Q316+X316+AB316</f>
        <v>21900</v>
      </c>
    </row>
    <row r="317" customFormat="false" ht="12.75" hidden="false" customHeight="false" outlineLevel="0" collapsed="false">
      <c r="A317" s="417"/>
      <c r="B317" s="449" t="s">
        <v>817</v>
      </c>
      <c r="C317" s="308" t="s">
        <v>690</v>
      </c>
      <c r="D317" s="385" t="n">
        <v>11</v>
      </c>
      <c r="E317" s="308" t="n">
        <v>1.2</v>
      </c>
      <c r="F317" s="365" t="n">
        <f aca="false">11241*E317</f>
        <v>13489.2</v>
      </c>
      <c r="G317" s="398"/>
      <c r="H317" s="387"/>
      <c r="I317" s="387"/>
      <c r="J317" s="387"/>
      <c r="K317" s="387"/>
      <c r="L317" s="387"/>
      <c r="M317" s="387" t="n">
        <v>15</v>
      </c>
      <c r="N317" s="388" t="n">
        <f aca="false">F317*M317/100</f>
        <v>2023.38</v>
      </c>
      <c r="O317" s="395"/>
      <c r="P317" s="391"/>
      <c r="Q317" s="369" t="n">
        <f aca="false">F317+H317+J317+K317+L317+N317+P317</f>
        <v>15512.58</v>
      </c>
      <c r="R317" s="390" t="n">
        <v>1</v>
      </c>
      <c r="S317" s="391"/>
      <c r="T317" s="391"/>
      <c r="U317" s="391"/>
      <c r="V317" s="391"/>
      <c r="W317" s="393" t="n">
        <v>0.2</v>
      </c>
      <c r="X317" s="391" t="n">
        <f aca="false">Q317*W317</f>
        <v>3102.516</v>
      </c>
      <c r="Y317" s="391"/>
      <c r="Z317" s="391"/>
      <c r="AA317" s="451" t="n">
        <v>0.160186377765659</v>
      </c>
      <c r="AB317" s="383" t="n">
        <f aca="false">Q317*AA317</f>
        <v>2484.904</v>
      </c>
      <c r="AC317" s="389" t="n">
        <f aca="false">Q317*R317+X317+U317+Z317+AB317</f>
        <v>21100</v>
      </c>
      <c r="AD317" s="384" t="n">
        <f aca="false">Q317+X317+AB317</f>
        <v>21100</v>
      </c>
    </row>
    <row r="318" customFormat="false" ht="12.75" hidden="false" customHeight="false" outlineLevel="0" collapsed="false">
      <c r="A318" s="417"/>
      <c r="B318" s="449" t="s">
        <v>818</v>
      </c>
      <c r="C318" s="308" t="s">
        <v>690</v>
      </c>
      <c r="D318" s="385" t="n">
        <v>10</v>
      </c>
      <c r="E318" s="308" t="n">
        <v>1.25</v>
      </c>
      <c r="F318" s="365" t="n">
        <f aca="false">11241*E318</f>
        <v>14051.25</v>
      </c>
      <c r="G318" s="398"/>
      <c r="H318" s="387"/>
      <c r="I318" s="387"/>
      <c r="J318" s="387"/>
      <c r="K318" s="387"/>
      <c r="L318" s="387"/>
      <c r="M318" s="387" t="n">
        <v>15</v>
      </c>
      <c r="N318" s="388" t="n">
        <f aca="false">F318*M318/100</f>
        <v>2107.6875</v>
      </c>
      <c r="O318" s="395"/>
      <c r="P318" s="391"/>
      <c r="Q318" s="369" t="n">
        <f aca="false">F318+H318+J318+K318+L318+N318+P318</f>
        <v>16158.9375</v>
      </c>
      <c r="R318" s="390" t="n">
        <v>1</v>
      </c>
      <c r="S318" s="391"/>
      <c r="T318" s="391"/>
      <c r="U318" s="391"/>
      <c r="V318" s="391"/>
      <c r="W318" s="393"/>
      <c r="X318" s="391" t="n">
        <f aca="false">Q318*W318</f>
        <v>0</v>
      </c>
      <c r="Y318" s="391"/>
      <c r="Z318" s="391"/>
      <c r="AA318" s="451" t="n">
        <v>0.33053302545418</v>
      </c>
      <c r="AB318" s="383" t="n">
        <f aca="false">Q318*AA318</f>
        <v>5341.0625</v>
      </c>
      <c r="AC318" s="389" t="n">
        <f aca="false">Q318*R318+X318+U318+Z318+AB318</f>
        <v>21500</v>
      </c>
      <c r="AD318" s="384" t="n">
        <f aca="false">Q318+X318+AB318</f>
        <v>21500</v>
      </c>
    </row>
    <row r="319" customFormat="false" ht="12.75" hidden="false" customHeight="false" outlineLevel="0" collapsed="false">
      <c r="A319" s="417"/>
      <c r="B319" s="449" t="s">
        <v>819</v>
      </c>
      <c r="C319" s="308" t="s">
        <v>690</v>
      </c>
      <c r="D319" s="385"/>
      <c r="E319" s="308" t="n">
        <v>1.15</v>
      </c>
      <c r="F319" s="365" t="n">
        <f aca="false">11241*E319</f>
        <v>12927.15</v>
      </c>
      <c r="G319" s="398"/>
      <c r="H319" s="387"/>
      <c r="I319" s="387"/>
      <c r="J319" s="387"/>
      <c r="K319" s="387"/>
      <c r="L319" s="387"/>
      <c r="M319" s="387"/>
      <c r="N319" s="388"/>
      <c r="O319" s="395"/>
      <c r="P319" s="391"/>
      <c r="Q319" s="369" t="n">
        <f aca="false">F319+H319+J319+K319+L319+N319+P319</f>
        <v>12927.15</v>
      </c>
      <c r="R319" s="390" t="n">
        <v>1</v>
      </c>
      <c r="S319" s="391"/>
      <c r="T319" s="391"/>
      <c r="U319" s="391"/>
      <c r="V319" s="391"/>
      <c r="W319" s="393"/>
      <c r="X319" s="391" t="n">
        <f aca="false">Q319*W319</f>
        <v>0</v>
      </c>
      <c r="Y319" s="391"/>
      <c r="Z319" s="391"/>
      <c r="AA319" s="451" t="n">
        <v>0.601281024819856</v>
      </c>
      <c r="AB319" s="383" t="n">
        <f aca="false">Q319*AA319</f>
        <v>7772.85</v>
      </c>
      <c r="AC319" s="389" t="n">
        <f aca="false">Q319*R319+X319+U319+Z319+AB319</f>
        <v>20700</v>
      </c>
      <c r="AD319" s="384" t="n">
        <f aca="false">Q319+X319+AB319</f>
        <v>20700</v>
      </c>
    </row>
    <row r="320" customFormat="false" ht="12.75" hidden="false" customHeight="false" outlineLevel="0" collapsed="false">
      <c r="A320" s="417"/>
      <c r="B320" s="449" t="s">
        <v>820</v>
      </c>
      <c r="C320" s="308" t="s">
        <v>690</v>
      </c>
      <c r="D320" s="385" t="n">
        <v>10</v>
      </c>
      <c r="E320" s="308" t="n">
        <v>1.15</v>
      </c>
      <c r="F320" s="365" t="n">
        <f aca="false">11241*E320</f>
        <v>12927.15</v>
      </c>
      <c r="G320" s="398"/>
      <c r="H320" s="387"/>
      <c r="I320" s="387"/>
      <c r="J320" s="387"/>
      <c r="K320" s="387"/>
      <c r="L320" s="387"/>
      <c r="M320" s="387"/>
      <c r="N320" s="388"/>
      <c r="O320" s="395"/>
      <c r="P320" s="391"/>
      <c r="Q320" s="369" t="n">
        <f aca="false">F320+H320+J320+K320+L320+N320+P320</f>
        <v>12927.15</v>
      </c>
      <c r="R320" s="390" t="n">
        <v>1</v>
      </c>
      <c r="S320" s="391"/>
      <c r="T320" s="391"/>
      <c r="U320" s="391"/>
      <c r="V320" s="391"/>
      <c r="W320" s="393" t="n">
        <v>0.3</v>
      </c>
      <c r="X320" s="391" t="n">
        <f aca="false">Q320*W320</f>
        <v>3878.145</v>
      </c>
      <c r="Y320" s="391"/>
      <c r="Z320" s="391"/>
      <c r="AA320" s="451" t="n">
        <v>0.301281024819856</v>
      </c>
      <c r="AB320" s="383" t="n">
        <f aca="false">Q320*AA320</f>
        <v>3894.705</v>
      </c>
      <c r="AC320" s="389" t="n">
        <f aca="false">Q320*R320+X320+U320+Z320+AB320</f>
        <v>20700</v>
      </c>
      <c r="AD320" s="384" t="n">
        <f aca="false">Q320+X320+AB320</f>
        <v>20700</v>
      </c>
    </row>
    <row r="321" customFormat="false" ht="12.75" hidden="false" customHeight="false" outlineLevel="0" collapsed="false">
      <c r="A321" s="417"/>
      <c r="B321" s="449" t="s">
        <v>821</v>
      </c>
      <c r="C321" s="308" t="s">
        <v>690</v>
      </c>
      <c r="D321" s="385" t="n">
        <v>10</v>
      </c>
      <c r="E321" s="308" t="n">
        <v>1.3</v>
      </c>
      <c r="F321" s="365" t="n">
        <f aca="false">11241*E321</f>
        <v>14613.3</v>
      </c>
      <c r="G321" s="398"/>
      <c r="H321" s="387"/>
      <c r="I321" s="387"/>
      <c r="J321" s="387"/>
      <c r="K321" s="387"/>
      <c r="L321" s="387"/>
      <c r="M321" s="387"/>
      <c r="N321" s="388"/>
      <c r="O321" s="395"/>
      <c r="P321" s="391"/>
      <c r="Q321" s="369" t="n">
        <f aca="false">F321+H321+J321+K321+L321+N321+P321</f>
        <v>14613.3</v>
      </c>
      <c r="R321" s="390" t="n">
        <v>1</v>
      </c>
      <c r="S321" s="391"/>
      <c r="T321" s="391"/>
      <c r="U321" s="391"/>
      <c r="V321" s="391"/>
      <c r="W321" s="393"/>
      <c r="X321" s="391" t="n">
        <f aca="false">Q321*W321</f>
        <v>0</v>
      </c>
      <c r="Y321" s="391"/>
      <c r="Z321" s="391"/>
      <c r="AA321" s="451" t="n">
        <v>0.498634805280121</v>
      </c>
      <c r="AB321" s="383" t="n">
        <f aca="false">Q321*AA321</f>
        <v>7286.7</v>
      </c>
      <c r="AC321" s="389" t="n">
        <f aca="false">Q321*R321+X321+U321+Z321+AB321</f>
        <v>21900</v>
      </c>
      <c r="AD321" s="384" t="n">
        <f aca="false">Q321+X321+AB321</f>
        <v>21900</v>
      </c>
    </row>
    <row r="322" customFormat="false" ht="12.75" hidden="false" customHeight="false" outlineLevel="0" collapsed="false">
      <c r="A322" s="417"/>
      <c r="B322" s="449" t="s">
        <v>822</v>
      </c>
      <c r="C322" s="308" t="s">
        <v>690</v>
      </c>
      <c r="D322" s="385" t="n">
        <v>10</v>
      </c>
      <c r="E322" s="308" t="n">
        <v>1.15</v>
      </c>
      <c r="F322" s="365" t="n">
        <f aca="false">11241*E322</f>
        <v>12927.15</v>
      </c>
      <c r="G322" s="398"/>
      <c r="H322" s="387"/>
      <c r="I322" s="387"/>
      <c r="J322" s="387"/>
      <c r="K322" s="387"/>
      <c r="L322" s="387"/>
      <c r="M322" s="387"/>
      <c r="N322" s="388"/>
      <c r="O322" s="395"/>
      <c r="P322" s="391"/>
      <c r="Q322" s="369" t="n">
        <f aca="false">F322+H322+J322+K322+L322+N322+P322</f>
        <v>12927.15</v>
      </c>
      <c r="R322" s="390" t="n">
        <v>1</v>
      </c>
      <c r="S322" s="391"/>
      <c r="T322" s="391"/>
      <c r="U322" s="391"/>
      <c r="V322" s="391"/>
      <c r="W322" s="393" t="n">
        <v>0.1</v>
      </c>
      <c r="X322" s="391" t="n">
        <f aca="false">Q322*W322</f>
        <v>1292.715</v>
      </c>
      <c r="Y322" s="391"/>
      <c r="Z322" s="391"/>
      <c r="AA322" s="451" t="n">
        <v>0.501281024819856</v>
      </c>
      <c r="AB322" s="383" t="n">
        <f aca="false">Q322*AA322</f>
        <v>6480.135</v>
      </c>
      <c r="AC322" s="389" t="n">
        <f aca="false">Q322*R322+X322+U322+Z322+AB322</f>
        <v>20700</v>
      </c>
      <c r="AD322" s="384" t="n">
        <f aca="false">Q322+X322+AB322</f>
        <v>20700</v>
      </c>
    </row>
    <row r="323" customFormat="false" ht="12.75" hidden="false" customHeight="false" outlineLevel="0" collapsed="false">
      <c r="A323" s="417"/>
      <c r="B323" s="449" t="s">
        <v>823</v>
      </c>
      <c r="C323" s="308" t="s">
        <v>690</v>
      </c>
      <c r="D323" s="385" t="n">
        <v>10</v>
      </c>
      <c r="E323" s="308" t="n">
        <v>1.15</v>
      </c>
      <c r="F323" s="365" t="n">
        <f aca="false">11241*E323</f>
        <v>12927.15</v>
      </c>
      <c r="G323" s="398"/>
      <c r="H323" s="387"/>
      <c r="I323" s="387"/>
      <c r="J323" s="387"/>
      <c r="K323" s="387"/>
      <c r="L323" s="387"/>
      <c r="M323" s="387" t="n">
        <v>15</v>
      </c>
      <c r="N323" s="388" t="n">
        <f aca="false">F323*M323/100</f>
        <v>1939.0725</v>
      </c>
      <c r="O323" s="395"/>
      <c r="P323" s="391"/>
      <c r="Q323" s="369" t="n">
        <f aca="false">F323+H323+J323+K323+L323+N323+P323</f>
        <v>14866.2225</v>
      </c>
      <c r="R323" s="390" t="n">
        <v>1</v>
      </c>
      <c r="S323" s="391"/>
      <c r="T323" s="391"/>
      <c r="U323" s="391"/>
      <c r="V323" s="391"/>
      <c r="W323" s="393" t="n">
        <v>0.1</v>
      </c>
      <c r="X323" s="391" t="n">
        <f aca="false">Q323*W323</f>
        <v>1486.62225</v>
      </c>
      <c r="Y323" s="391"/>
      <c r="Z323" s="391"/>
      <c r="AA323" s="451" t="n">
        <v>0.292418282452049</v>
      </c>
      <c r="AB323" s="383" t="n">
        <f aca="false">Q323*AA323</f>
        <v>4347.15525</v>
      </c>
      <c r="AC323" s="389" t="n">
        <f aca="false">Q323*R323+X323+U323+Z323+AB323</f>
        <v>20700</v>
      </c>
      <c r="AD323" s="384" t="n">
        <f aca="false">Q323+X323+AB323</f>
        <v>20700</v>
      </c>
    </row>
    <row r="324" customFormat="false" ht="12.75" hidden="false" customHeight="false" outlineLevel="0" collapsed="false">
      <c r="A324" s="417"/>
      <c r="B324" s="449" t="s">
        <v>824</v>
      </c>
      <c r="C324" s="308" t="s">
        <v>690</v>
      </c>
      <c r="D324" s="385" t="n">
        <v>10</v>
      </c>
      <c r="E324" s="308" t="n">
        <v>1.15</v>
      </c>
      <c r="F324" s="365" t="n">
        <f aca="false">11241*E324</f>
        <v>12927.15</v>
      </c>
      <c r="G324" s="398"/>
      <c r="H324" s="387"/>
      <c r="I324" s="387"/>
      <c r="J324" s="387"/>
      <c r="K324" s="387"/>
      <c r="L324" s="387"/>
      <c r="M324" s="387"/>
      <c r="N324" s="388"/>
      <c r="O324" s="395"/>
      <c r="P324" s="391"/>
      <c r="Q324" s="369" t="n">
        <f aca="false">F324+H324+J324+K324+L324+N324+P324</f>
        <v>12927.15</v>
      </c>
      <c r="R324" s="390" t="n">
        <v>1</v>
      </c>
      <c r="S324" s="391"/>
      <c r="T324" s="391"/>
      <c r="U324" s="391"/>
      <c r="V324" s="391"/>
      <c r="W324" s="393" t="n">
        <v>0.1</v>
      </c>
      <c r="X324" s="391" t="n">
        <f aca="false">Q324*W324</f>
        <v>1292.715</v>
      </c>
      <c r="Y324" s="391"/>
      <c r="Z324" s="391"/>
      <c r="AA324" s="451" t="n">
        <v>0.501281024819856</v>
      </c>
      <c r="AB324" s="383" t="n">
        <f aca="false">Q324*AA324</f>
        <v>6480.135</v>
      </c>
      <c r="AC324" s="389" t="n">
        <f aca="false">Q324*R324+X324+U324+Z324+AB324</f>
        <v>20700</v>
      </c>
      <c r="AD324" s="384" t="n">
        <f aca="false">Q324+X324+AB324</f>
        <v>20700</v>
      </c>
    </row>
    <row r="325" customFormat="false" ht="12.75" hidden="false" customHeight="false" outlineLevel="0" collapsed="false">
      <c r="A325" s="417"/>
      <c r="B325" s="449" t="s">
        <v>825</v>
      </c>
      <c r="C325" s="308" t="s">
        <v>690</v>
      </c>
      <c r="D325" s="385" t="n">
        <v>10</v>
      </c>
      <c r="E325" s="308" t="n">
        <v>1.15</v>
      </c>
      <c r="F325" s="365" t="n">
        <f aca="false">11241*E325</f>
        <v>12927.15</v>
      </c>
      <c r="G325" s="398"/>
      <c r="H325" s="387"/>
      <c r="I325" s="387"/>
      <c r="J325" s="387"/>
      <c r="K325" s="387"/>
      <c r="L325" s="387"/>
      <c r="M325" s="387" t="n">
        <v>15</v>
      </c>
      <c r="N325" s="388" t="n">
        <f aca="false">F325*M325/100</f>
        <v>1939.0725</v>
      </c>
      <c r="O325" s="395"/>
      <c r="P325" s="391"/>
      <c r="Q325" s="369" t="n">
        <f aca="false">F325+H325+J325+K325+L325+N325+P325</f>
        <v>14866.2225</v>
      </c>
      <c r="R325" s="390" t="n">
        <v>1</v>
      </c>
      <c r="S325" s="391"/>
      <c r="T325" s="391"/>
      <c r="U325" s="391"/>
      <c r="V325" s="391"/>
      <c r="W325" s="393" t="n">
        <v>0.1</v>
      </c>
      <c r="X325" s="391" t="n">
        <f aca="false">Q325*W325</f>
        <v>1486.62225</v>
      </c>
      <c r="Y325" s="391"/>
      <c r="Z325" s="391"/>
      <c r="AA325" s="451" t="n">
        <v>0.292418282452049</v>
      </c>
      <c r="AB325" s="383" t="n">
        <f aca="false">Q325*AA325</f>
        <v>4347.15525</v>
      </c>
      <c r="AC325" s="389" t="n">
        <f aca="false">Q325*R325+X325+U325+Z325+AB325</f>
        <v>20700</v>
      </c>
      <c r="AD325" s="384" t="n">
        <f aca="false">Q325+X325+AB325</f>
        <v>20700</v>
      </c>
    </row>
    <row r="326" customFormat="false" ht="12.75" hidden="false" customHeight="false" outlineLevel="0" collapsed="false">
      <c r="A326" s="417"/>
      <c r="B326" s="449" t="s">
        <v>826</v>
      </c>
      <c r="C326" s="308" t="s">
        <v>690</v>
      </c>
      <c r="D326" s="385" t="n">
        <v>13</v>
      </c>
      <c r="E326" s="308" t="n">
        <v>1.3</v>
      </c>
      <c r="F326" s="365" t="n">
        <f aca="false">11241*E326</f>
        <v>14613.3</v>
      </c>
      <c r="G326" s="398"/>
      <c r="H326" s="387"/>
      <c r="I326" s="387"/>
      <c r="J326" s="387"/>
      <c r="K326" s="387"/>
      <c r="L326" s="387"/>
      <c r="M326" s="387" t="n">
        <v>25</v>
      </c>
      <c r="N326" s="388" t="n">
        <f aca="false">F326*M326/100</f>
        <v>3653.325</v>
      </c>
      <c r="O326" s="395"/>
      <c r="P326" s="391"/>
      <c r="Q326" s="369" t="n">
        <f aca="false">F326+H326+J326+K326+L326+N326+P326</f>
        <v>18266.625</v>
      </c>
      <c r="R326" s="390" t="n">
        <v>1</v>
      </c>
      <c r="S326" s="391"/>
      <c r="T326" s="391"/>
      <c r="U326" s="391"/>
      <c r="V326" s="391"/>
      <c r="W326" s="393" t="n">
        <v>0.3</v>
      </c>
      <c r="X326" s="391" t="n">
        <f aca="false">Q326*W326</f>
        <v>5479.9875</v>
      </c>
      <c r="Y326" s="391"/>
      <c r="Z326" s="391"/>
      <c r="AA326" s="451"/>
      <c r="AB326" s="383" t="n">
        <f aca="false">Q326*AA326</f>
        <v>0</v>
      </c>
      <c r="AC326" s="389" t="n">
        <f aca="false">Q326*R326+X326+U326+Z326+AB326</f>
        <v>23746.6125</v>
      </c>
      <c r="AD326" s="384" t="n">
        <f aca="false">Q326+X326+AB326</f>
        <v>23746.6125</v>
      </c>
    </row>
    <row r="327" customFormat="false" ht="12.75" hidden="false" customHeight="false" outlineLevel="0" collapsed="false">
      <c r="A327" s="417"/>
      <c r="B327" s="444" t="s">
        <v>631</v>
      </c>
      <c r="C327" s="308"/>
      <c r="D327" s="385"/>
      <c r="E327" s="308"/>
      <c r="F327" s="365" t="n">
        <f aca="false">11241*E327</f>
        <v>0</v>
      </c>
      <c r="G327" s="398"/>
      <c r="H327" s="387"/>
      <c r="I327" s="387"/>
      <c r="J327" s="387"/>
      <c r="K327" s="387"/>
      <c r="L327" s="387"/>
      <c r="M327" s="387"/>
      <c r="N327" s="388"/>
      <c r="O327" s="395"/>
      <c r="P327" s="391"/>
      <c r="Q327" s="369"/>
      <c r="R327" s="390"/>
      <c r="S327" s="391"/>
      <c r="T327" s="391"/>
      <c r="U327" s="391"/>
      <c r="V327" s="391"/>
      <c r="W327" s="393"/>
      <c r="X327" s="391" t="n">
        <f aca="false">Q327*W327</f>
        <v>0</v>
      </c>
      <c r="Y327" s="391"/>
      <c r="Z327" s="391"/>
      <c r="AA327" s="451"/>
      <c r="AB327" s="383" t="n">
        <f aca="false">Q327*AA327</f>
        <v>0</v>
      </c>
      <c r="AC327" s="389" t="n">
        <f aca="false">Q327*R327+X327+U327+Z327+AB327</f>
        <v>0</v>
      </c>
      <c r="AD327" s="384" t="n">
        <f aca="false">Q327+X327+AB327</f>
        <v>0</v>
      </c>
    </row>
    <row r="328" customFormat="false" ht="12.75" hidden="false" customHeight="false" outlineLevel="0" collapsed="false">
      <c r="A328" s="417"/>
      <c r="B328" s="449" t="s">
        <v>827</v>
      </c>
      <c r="C328" s="308" t="s">
        <v>690</v>
      </c>
      <c r="D328" s="385" t="n">
        <v>10</v>
      </c>
      <c r="E328" s="308" t="n">
        <v>1.15</v>
      </c>
      <c r="F328" s="365" t="n">
        <f aca="false">11241*E328</f>
        <v>12927.15</v>
      </c>
      <c r="G328" s="398"/>
      <c r="H328" s="387"/>
      <c r="I328" s="387"/>
      <c r="J328" s="387"/>
      <c r="K328" s="387"/>
      <c r="L328" s="387"/>
      <c r="M328" s="387"/>
      <c r="N328" s="388"/>
      <c r="O328" s="395"/>
      <c r="P328" s="391"/>
      <c r="Q328" s="369" t="n">
        <f aca="false">F328+H328+J328+K328+L328+N328+P328</f>
        <v>12927.15</v>
      </c>
      <c r="R328" s="390" t="n">
        <v>1</v>
      </c>
      <c r="S328" s="391"/>
      <c r="T328" s="391"/>
      <c r="U328" s="391"/>
      <c r="V328" s="391"/>
      <c r="W328" s="393" t="n">
        <v>0.1</v>
      </c>
      <c r="X328" s="391" t="n">
        <f aca="false">Q328*W328</f>
        <v>1292.715</v>
      </c>
      <c r="Y328" s="391"/>
      <c r="Z328" s="391"/>
      <c r="AA328" s="451" t="n">
        <v>0.501281024819856</v>
      </c>
      <c r="AB328" s="383" t="n">
        <f aca="false">Q328*AA328</f>
        <v>6480.135</v>
      </c>
      <c r="AC328" s="389" t="n">
        <f aca="false">Q328*R328+X328+U328+Z328+AB328</f>
        <v>20700</v>
      </c>
      <c r="AD328" s="384" t="n">
        <f aca="false">Q328+X328+AB328</f>
        <v>20700</v>
      </c>
    </row>
    <row r="329" customFormat="false" ht="12.75" hidden="false" customHeight="false" outlineLevel="0" collapsed="false">
      <c r="A329" s="417"/>
      <c r="B329" s="449" t="s">
        <v>776</v>
      </c>
      <c r="C329" s="308" t="s">
        <v>690</v>
      </c>
      <c r="D329" s="385" t="n">
        <v>10</v>
      </c>
      <c r="E329" s="308" t="n">
        <v>1.15</v>
      </c>
      <c r="F329" s="365" t="n">
        <f aca="false">11241*E329</f>
        <v>12927.15</v>
      </c>
      <c r="G329" s="398"/>
      <c r="H329" s="387"/>
      <c r="I329" s="387"/>
      <c r="J329" s="387"/>
      <c r="K329" s="387"/>
      <c r="L329" s="387"/>
      <c r="M329" s="387"/>
      <c r="N329" s="388"/>
      <c r="O329" s="395"/>
      <c r="P329" s="391"/>
      <c r="Q329" s="369" t="n">
        <f aca="false">F329+H329+J329+K329+L329+N329+P329</f>
        <v>12927.15</v>
      </c>
      <c r="R329" s="390" t="n">
        <v>1</v>
      </c>
      <c r="S329" s="391"/>
      <c r="T329" s="391"/>
      <c r="U329" s="391"/>
      <c r="V329" s="391"/>
      <c r="W329" s="393" t="n">
        <v>0.1</v>
      </c>
      <c r="X329" s="391" t="n">
        <f aca="false">Q329*W329</f>
        <v>1292.715</v>
      </c>
      <c r="Y329" s="391"/>
      <c r="Z329" s="391"/>
      <c r="AA329" s="451" t="n">
        <v>0.501281024819856</v>
      </c>
      <c r="AB329" s="383" t="n">
        <f aca="false">Q329*AA329</f>
        <v>6480.135</v>
      </c>
      <c r="AC329" s="389" t="n">
        <f aca="false">Q329*R329+X329+U329+Z329+AB329</f>
        <v>20700</v>
      </c>
      <c r="AD329" s="384" t="n">
        <f aca="false">Q329+X329+AB329</f>
        <v>20700</v>
      </c>
    </row>
    <row r="330" customFormat="false" ht="12.75" hidden="false" customHeight="false" outlineLevel="0" collapsed="false">
      <c r="A330" s="417"/>
      <c r="B330" s="449" t="s">
        <v>791</v>
      </c>
      <c r="C330" s="308" t="s">
        <v>690</v>
      </c>
      <c r="D330" s="385" t="n">
        <v>10</v>
      </c>
      <c r="E330" s="308" t="n">
        <v>1.15</v>
      </c>
      <c r="F330" s="365" t="n">
        <f aca="false">11241*E330</f>
        <v>12927.15</v>
      </c>
      <c r="G330" s="398"/>
      <c r="H330" s="387"/>
      <c r="I330" s="387"/>
      <c r="J330" s="387"/>
      <c r="K330" s="387"/>
      <c r="L330" s="387"/>
      <c r="M330" s="387"/>
      <c r="N330" s="388"/>
      <c r="O330" s="395"/>
      <c r="P330" s="391"/>
      <c r="Q330" s="369" t="n">
        <f aca="false">F330+H330+J330+K330+L330+N330+P330</f>
        <v>12927.15</v>
      </c>
      <c r="R330" s="390" t="n">
        <v>1</v>
      </c>
      <c r="S330" s="391"/>
      <c r="T330" s="391"/>
      <c r="U330" s="391"/>
      <c r="V330" s="391"/>
      <c r="W330" s="393" t="n">
        <v>0.1</v>
      </c>
      <c r="X330" s="391" t="n">
        <f aca="false">Q330*W330</f>
        <v>1292.715</v>
      </c>
      <c r="Y330" s="391"/>
      <c r="Z330" s="391"/>
      <c r="AA330" s="451" t="n">
        <v>0.501281024819856</v>
      </c>
      <c r="AB330" s="383" t="n">
        <f aca="false">Q330*AA330</f>
        <v>6480.135</v>
      </c>
      <c r="AC330" s="389" t="n">
        <f aca="false">Q330*R330+X330+U330+Z330+AB330</f>
        <v>20700</v>
      </c>
      <c r="AD330" s="384" t="n">
        <f aca="false">Q330+X330+AB330</f>
        <v>20700</v>
      </c>
    </row>
    <row r="331" customFormat="false" ht="12.75" hidden="false" customHeight="false" outlineLevel="0" collapsed="false">
      <c r="A331" s="417"/>
      <c r="B331" s="444" t="s">
        <v>679</v>
      </c>
      <c r="C331" s="308"/>
      <c r="D331" s="385"/>
      <c r="E331" s="308"/>
      <c r="F331" s="365" t="n">
        <f aca="false">11241*E331</f>
        <v>0</v>
      </c>
      <c r="G331" s="398"/>
      <c r="H331" s="387"/>
      <c r="I331" s="387"/>
      <c r="J331" s="387"/>
      <c r="K331" s="387"/>
      <c r="L331" s="387"/>
      <c r="M331" s="387"/>
      <c r="N331" s="388"/>
      <c r="O331" s="395"/>
      <c r="P331" s="391"/>
      <c r="Q331" s="369"/>
      <c r="R331" s="390"/>
      <c r="S331" s="391"/>
      <c r="T331" s="391"/>
      <c r="U331" s="391"/>
      <c r="V331" s="391"/>
      <c r="W331" s="393"/>
      <c r="X331" s="391" t="n">
        <f aca="false">Q331*W331</f>
        <v>0</v>
      </c>
      <c r="Y331" s="391"/>
      <c r="Z331" s="391"/>
      <c r="AA331" s="451"/>
      <c r="AB331" s="383" t="n">
        <f aca="false">Q331*AA331</f>
        <v>0</v>
      </c>
      <c r="AC331" s="389" t="n">
        <f aca="false">Q331*R331+X331+U331+Z331+AB331</f>
        <v>0</v>
      </c>
      <c r="AD331" s="384" t="n">
        <f aca="false">Q331+X331+AB331</f>
        <v>0</v>
      </c>
    </row>
    <row r="332" customFormat="false" ht="12.75" hidden="false" customHeight="false" outlineLevel="0" collapsed="false">
      <c r="A332" s="417"/>
      <c r="B332" s="449" t="s">
        <v>828</v>
      </c>
      <c r="C332" s="117" t="s">
        <v>829</v>
      </c>
      <c r="D332" s="385" t="n">
        <v>14</v>
      </c>
      <c r="E332" s="308" t="n">
        <v>1.4</v>
      </c>
      <c r="F332" s="365" t="n">
        <f aca="false">11241*E332</f>
        <v>15737.4</v>
      </c>
      <c r="G332" s="398"/>
      <c r="H332" s="387"/>
      <c r="I332" s="387"/>
      <c r="J332" s="387"/>
      <c r="K332" s="387"/>
      <c r="L332" s="387"/>
      <c r="M332" s="387"/>
      <c r="N332" s="388"/>
      <c r="O332" s="395"/>
      <c r="P332" s="391"/>
      <c r="Q332" s="369" t="n">
        <f aca="false">F332+H332+J332+K332+L332+N332+P332</f>
        <v>15737.4</v>
      </c>
      <c r="R332" s="390" t="n">
        <v>1</v>
      </c>
      <c r="S332" s="391"/>
      <c r="T332" s="391"/>
      <c r="U332" s="391"/>
      <c r="V332" s="391"/>
      <c r="W332" s="393" t="n">
        <v>0.3</v>
      </c>
      <c r="X332" s="391" t="n">
        <f aca="false">Q332*W332</f>
        <v>4721.22</v>
      </c>
      <c r="Y332" s="391"/>
      <c r="Z332" s="391"/>
      <c r="AA332" s="451" t="n">
        <v>0.117006621169952</v>
      </c>
      <c r="AB332" s="383" t="n">
        <f aca="false">Q332*AA332</f>
        <v>1841.38</v>
      </c>
      <c r="AC332" s="389" t="n">
        <f aca="false">Q332*R332+X332+U332+Z332+AB332</f>
        <v>22300</v>
      </c>
      <c r="AD332" s="384" t="n">
        <f aca="false">Q332+X332+AB332</f>
        <v>22300</v>
      </c>
    </row>
    <row r="333" customFormat="false" ht="12.75" hidden="false" customHeight="false" outlineLevel="0" collapsed="false">
      <c r="A333" s="417"/>
      <c r="B333" s="449" t="s">
        <v>830</v>
      </c>
      <c r="C333" s="117" t="s">
        <v>829</v>
      </c>
      <c r="D333" s="385" t="n">
        <v>12</v>
      </c>
      <c r="E333" s="308" t="n">
        <v>1.3</v>
      </c>
      <c r="F333" s="365" t="n">
        <f aca="false">11241*E333</f>
        <v>14613.3</v>
      </c>
      <c r="G333" s="398"/>
      <c r="H333" s="387"/>
      <c r="I333" s="387"/>
      <c r="J333" s="387"/>
      <c r="K333" s="387"/>
      <c r="L333" s="387"/>
      <c r="M333" s="387"/>
      <c r="N333" s="388"/>
      <c r="O333" s="395"/>
      <c r="P333" s="391"/>
      <c r="Q333" s="369" t="n">
        <f aca="false">F333+H333+J333+K333+L333+N333+P333</f>
        <v>14613.3</v>
      </c>
      <c r="R333" s="390" t="n">
        <v>1</v>
      </c>
      <c r="S333" s="391"/>
      <c r="T333" s="391"/>
      <c r="U333" s="391"/>
      <c r="V333" s="391"/>
      <c r="W333" s="393" t="n">
        <v>0.3</v>
      </c>
      <c r="X333" s="391" t="n">
        <f aca="false">Q333*W333</f>
        <v>4383.99</v>
      </c>
      <c r="Y333" s="391"/>
      <c r="Z333" s="391"/>
      <c r="AA333" s="451" t="n">
        <v>0.171262480069526</v>
      </c>
      <c r="AB333" s="383" t="n">
        <f aca="false">Q333*AA333</f>
        <v>2502.71</v>
      </c>
      <c r="AC333" s="389" t="n">
        <f aca="false">Q333*R333+X333+U333+Z333+AB333</f>
        <v>21500</v>
      </c>
      <c r="AD333" s="384" t="n">
        <f aca="false">Q333+X333+AB333</f>
        <v>21500</v>
      </c>
    </row>
    <row r="334" customFormat="false" ht="12.75" hidden="false" customHeight="false" outlineLevel="0" collapsed="false">
      <c r="A334" s="417"/>
      <c r="B334" s="449" t="s">
        <v>831</v>
      </c>
      <c r="C334" s="117" t="s">
        <v>829</v>
      </c>
      <c r="D334" s="385" t="n">
        <v>11</v>
      </c>
      <c r="E334" s="308" t="n">
        <v>1.25</v>
      </c>
      <c r="F334" s="365" t="n">
        <f aca="false">11241*E334</f>
        <v>14051.25</v>
      </c>
      <c r="G334" s="398"/>
      <c r="H334" s="387"/>
      <c r="I334" s="387"/>
      <c r="J334" s="387"/>
      <c r="K334" s="387"/>
      <c r="L334" s="387"/>
      <c r="M334" s="387"/>
      <c r="N334" s="388"/>
      <c r="O334" s="395"/>
      <c r="P334" s="391"/>
      <c r="Q334" s="369" t="n">
        <f aca="false">F334+H334+J334+K334+L334+N334+P334</f>
        <v>14051.25</v>
      </c>
      <c r="R334" s="390" t="n">
        <v>1</v>
      </c>
      <c r="S334" s="391"/>
      <c r="T334" s="391"/>
      <c r="U334" s="391"/>
      <c r="V334" s="391"/>
      <c r="W334" s="393" t="n">
        <v>0.1</v>
      </c>
      <c r="X334" s="391" t="n">
        <f aca="false">Q334*W334</f>
        <v>1405.125</v>
      </c>
      <c r="Y334" s="391"/>
      <c r="Z334" s="391"/>
      <c r="AA334" s="451" t="n">
        <v>0.401645761053287</v>
      </c>
      <c r="AB334" s="383" t="n">
        <f aca="false">Q334*AA334</f>
        <v>5643.625</v>
      </c>
      <c r="AC334" s="389" t="n">
        <f aca="false">Q334*R334+X334+U334+Z334+AB334</f>
        <v>21100</v>
      </c>
      <c r="AD334" s="384" t="n">
        <f aca="false">Q334+X334+AB334</f>
        <v>21100</v>
      </c>
    </row>
    <row r="335" customFormat="false" ht="12.75" hidden="false" customHeight="false" outlineLevel="0" collapsed="false">
      <c r="A335" s="417"/>
      <c r="B335" s="449" t="s">
        <v>832</v>
      </c>
      <c r="C335" s="117" t="s">
        <v>829</v>
      </c>
      <c r="D335" s="385" t="n">
        <v>13</v>
      </c>
      <c r="E335" s="308" t="n">
        <v>1.3</v>
      </c>
      <c r="F335" s="365" t="n">
        <f aca="false">11241*E335</f>
        <v>14613.3</v>
      </c>
      <c r="G335" s="398"/>
      <c r="H335" s="387"/>
      <c r="I335" s="387"/>
      <c r="J335" s="387"/>
      <c r="K335" s="387"/>
      <c r="L335" s="387"/>
      <c r="M335" s="387"/>
      <c r="N335" s="388"/>
      <c r="O335" s="395"/>
      <c r="P335" s="391"/>
      <c r="Q335" s="369" t="n">
        <f aca="false">F335+H335+J335+K335+L335+N335+P335</f>
        <v>14613.3</v>
      </c>
      <c r="R335" s="390" t="n">
        <v>1</v>
      </c>
      <c r="S335" s="391"/>
      <c r="T335" s="391"/>
      <c r="U335" s="391"/>
      <c r="V335" s="391"/>
      <c r="W335" s="393" t="n">
        <v>0.3</v>
      </c>
      <c r="X335" s="391" t="n">
        <f aca="false">Q335*W335</f>
        <v>4383.99</v>
      </c>
      <c r="Y335" s="391"/>
      <c r="Z335" s="391"/>
      <c r="AA335" s="451" t="n">
        <v>0.171262480069526</v>
      </c>
      <c r="AB335" s="383" t="n">
        <f aca="false">Q335*AA335</f>
        <v>2502.71</v>
      </c>
      <c r="AC335" s="389" t="n">
        <f aca="false">Q335*R335+X335+U335+Z335+AB335</f>
        <v>21500</v>
      </c>
      <c r="AD335" s="384" t="n">
        <f aca="false">Q335+X335+AB335</f>
        <v>21500</v>
      </c>
    </row>
    <row r="336" customFormat="false" ht="12.75" hidden="false" customHeight="false" outlineLevel="0" collapsed="false">
      <c r="A336" s="417"/>
      <c r="B336" s="449" t="s">
        <v>833</v>
      </c>
      <c r="C336" s="117" t="s">
        <v>829</v>
      </c>
      <c r="D336" s="385" t="n">
        <v>11</v>
      </c>
      <c r="E336" s="308" t="n">
        <v>1.2</v>
      </c>
      <c r="F336" s="365" t="n">
        <f aca="false">11241*E336</f>
        <v>13489.2</v>
      </c>
      <c r="G336" s="398"/>
      <c r="H336" s="387"/>
      <c r="I336" s="387"/>
      <c r="J336" s="387"/>
      <c r="K336" s="387"/>
      <c r="L336" s="387"/>
      <c r="M336" s="387"/>
      <c r="N336" s="388"/>
      <c r="O336" s="395"/>
      <c r="P336" s="391"/>
      <c r="Q336" s="369" t="n">
        <f aca="false">F336+H336+J336+K336+L336+N336+P336</f>
        <v>13489.2</v>
      </c>
      <c r="R336" s="390" t="n">
        <v>1</v>
      </c>
      <c r="S336" s="391"/>
      <c r="T336" s="391"/>
      <c r="U336" s="391"/>
      <c r="V336" s="391"/>
      <c r="W336" s="393" t="n">
        <v>0.2</v>
      </c>
      <c r="X336" s="391" t="n">
        <f aca="false">Q336*W336</f>
        <v>2697.84</v>
      </c>
      <c r="Y336" s="391"/>
      <c r="Z336" s="391"/>
      <c r="AA336" s="451" t="n">
        <v>0.364214334430508</v>
      </c>
      <c r="AB336" s="383" t="n">
        <f aca="false">Q336*AA336</f>
        <v>4912.96</v>
      </c>
      <c r="AC336" s="389" t="n">
        <f aca="false">Q336*R336+X336+U336+Z336+AB336</f>
        <v>21100</v>
      </c>
      <c r="AD336" s="384" t="n">
        <f aca="false">Q336+X336+AB336</f>
        <v>21100</v>
      </c>
    </row>
    <row r="337" customFormat="false" ht="12.75" hidden="false" customHeight="false" outlineLevel="0" collapsed="false">
      <c r="A337" s="417"/>
      <c r="B337" s="449" t="s">
        <v>834</v>
      </c>
      <c r="C337" s="117" t="s">
        <v>829</v>
      </c>
      <c r="D337" s="385" t="n">
        <v>13</v>
      </c>
      <c r="E337" s="308" t="n">
        <v>1.3</v>
      </c>
      <c r="F337" s="365" t="n">
        <f aca="false">11241*E337</f>
        <v>14613.3</v>
      </c>
      <c r="G337" s="398"/>
      <c r="H337" s="387"/>
      <c r="I337" s="387"/>
      <c r="J337" s="387"/>
      <c r="K337" s="387"/>
      <c r="L337" s="387"/>
      <c r="M337" s="387"/>
      <c r="N337" s="388"/>
      <c r="O337" s="395"/>
      <c r="P337" s="391"/>
      <c r="Q337" s="369" t="n">
        <f aca="false">F337+H337+J337+K337+L337+N337+P337</f>
        <v>14613.3</v>
      </c>
      <c r="R337" s="390" t="n">
        <v>2.5</v>
      </c>
      <c r="S337" s="391"/>
      <c r="T337" s="391"/>
      <c r="U337" s="391"/>
      <c r="V337" s="391"/>
      <c r="W337" s="393" t="n">
        <v>0.3</v>
      </c>
      <c r="X337" s="391" t="n">
        <f aca="false">Q337*W337</f>
        <v>4383.99</v>
      </c>
      <c r="Y337" s="391"/>
      <c r="Z337" s="391"/>
      <c r="AA337" s="451" t="n">
        <v>0.198634805280121</v>
      </c>
      <c r="AB337" s="383" t="n">
        <f aca="false">Q337*AA337</f>
        <v>2902.71</v>
      </c>
      <c r="AC337" s="389" t="n">
        <f aca="false">Q337*R337+X337+U337+Z337+AB337</f>
        <v>43819.95</v>
      </c>
      <c r="AD337" s="384" t="n">
        <f aca="false">Q337+X337+AB337</f>
        <v>21900</v>
      </c>
    </row>
    <row r="338" customFormat="false" ht="12.75" hidden="false" customHeight="false" outlineLevel="0" collapsed="false">
      <c r="A338" s="417"/>
      <c r="B338" s="478" t="s">
        <v>835</v>
      </c>
      <c r="C338" s="117" t="s">
        <v>829</v>
      </c>
      <c r="D338" s="385" t="n">
        <v>11</v>
      </c>
      <c r="E338" s="308" t="n">
        <v>1.2</v>
      </c>
      <c r="F338" s="365" t="n">
        <f aca="false">11241*E338</f>
        <v>13489.2</v>
      </c>
      <c r="G338" s="398"/>
      <c r="H338" s="387"/>
      <c r="I338" s="387"/>
      <c r="J338" s="387"/>
      <c r="K338" s="387"/>
      <c r="L338" s="387"/>
      <c r="M338" s="387"/>
      <c r="N338" s="388"/>
      <c r="O338" s="395"/>
      <c r="P338" s="391"/>
      <c r="Q338" s="369" t="n">
        <f aca="false">F338+H338+J338+K338+L338+N338+P338</f>
        <v>13489.2</v>
      </c>
      <c r="R338" s="390" t="n">
        <v>1</v>
      </c>
      <c r="S338" s="391"/>
      <c r="T338" s="391"/>
      <c r="U338" s="391"/>
      <c r="V338" s="391"/>
      <c r="W338" s="393" t="n">
        <v>0.1</v>
      </c>
      <c r="X338" s="391" t="n">
        <f aca="false">Q338*W338</f>
        <v>1348.92</v>
      </c>
      <c r="Y338" s="391"/>
      <c r="Z338" s="391"/>
      <c r="AA338" s="451" t="n">
        <v>0.464214334430507</v>
      </c>
      <c r="AB338" s="383" t="n">
        <f aca="false">Q338*AA338</f>
        <v>6261.88</v>
      </c>
      <c r="AC338" s="389" t="n">
        <f aca="false">Q338*R338+X338+U338+Z338+AB338</f>
        <v>21100</v>
      </c>
      <c r="AD338" s="384" t="n">
        <f aca="false">Q338+X338+AB338</f>
        <v>21100</v>
      </c>
    </row>
    <row r="339" customFormat="false" ht="12.75" hidden="false" customHeight="false" outlineLevel="0" collapsed="false">
      <c r="A339" s="417"/>
      <c r="B339" s="479" t="s">
        <v>681</v>
      </c>
      <c r="C339" s="117"/>
      <c r="D339" s="385"/>
      <c r="E339" s="308"/>
      <c r="F339" s="365"/>
      <c r="G339" s="398"/>
      <c r="H339" s="387"/>
      <c r="I339" s="387"/>
      <c r="J339" s="387"/>
      <c r="K339" s="387"/>
      <c r="L339" s="387"/>
      <c r="M339" s="387"/>
      <c r="N339" s="388"/>
      <c r="O339" s="395"/>
      <c r="P339" s="391"/>
      <c r="Q339" s="369"/>
      <c r="R339" s="390"/>
      <c r="S339" s="391"/>
      <c r="T339" s="391"/>
      <c r="U339" s="391"/>
      <c r="V339" s="391"/>
      <c r="W339" s="393"/>
      <c r="X339" s="391"/>
      <c r="Y339" s="391"/>
      <c r="Z339" s="391"/>
      <c r="AA339" s="451"/>
      <c r="AB339" s="383"/>
      <c r="AC339" s="389" t="n">
        <f aca="false">Q339*R339+X339+U339+Z339+AB339</f>
        <v>0</v>
      </c>
      <c r="AD339" s="384" t="n">
        <f aca="false">Q339+X339+AB339</f>
        <v>0</v>
      </c>
    </row>
    <row r="340" customFormat="false" ht="12.75" hidden="false" customHeight="false" outlineLevel="0" collapsed="false">
      <c r="A340" s="417"/>
      <c r="B340" s="478" t="s">
        <v>826</v>
      </c>
      <c r="C340" s="480" t="s">
        <v>690</v>
      </c>
      <c r="D340" s="385" t="n">
        <v>13</v>
      </c>
      <c r="E340" s="308" t="n">
        <v>1.3</v>
      </c>
      <c r="F340" s="365" t="n">
        <f aca="false">11241*E340</f>
        <v>14613.3</v>
      </c>
      <c r="G340" s="398"/>
      <c r="H340" s="387"/>
      <c r="I340" s="387"/>
      <c r="J340" s="387"/>
      <c r="K340" s="387"/>
      <c r="L340" s="387"/>
      <c r="M340" s="387" t="n">
        <v>25</v>
      </c>
      <c r="N340" s="388" t="n">
        <f aca="false">F340*M340/100</f>
        <v>3653.325</v>
      </c>
      <c r="O340" s="395"/>
      <c r="P340" s="391"/>
      <c r="Q340" s="369" t="n">
        <f aca="false">F340+H340+J340+K340+L340+N340+P340</f>
        <v>18266.625</v>
      </c>
      <c r="R340" s="390" t="n">
        <v>3</v>
      </c>
      <c r="S340" s="391"/>
      <c r="T340" s="391"/>
      <c r="U340" s="391"/>
      <c r="V340" s="391"/>
      <c r="W340" s="393" t="n">
        <v>0.3</v>
      </c>
      <c r="X340" s="391" t="n">
        <f aca="false">Q340*W340</f>
        <v>5479.9875</v>
      </c>
      <c r="Y340" s="391"/>
      <c r="Z340" s="391"/>
      <c r="AA340" s="451"/>
      <c r="AB340" s="383"/>
      <c r="AC340" s="389" t="n">
        <f aca="false">Q340*R340+X340+U340+Z340+AB340</f>
        <v>60279.8625</v>
      </c>
      <c r="AD340" s="384" t="n">
        <f aca="false">Q340+X340+AB340</f>
        <v>23746.6125</v>
      </c>
    </row>
    <row r="341" customFormat="false" ht="12.75" hidden="false" customHeight="false" outlineLevel="0" collapsed="false">
      <c r="A341" s="417"/>
      <c r="B341" s="478"/>
      <c r="C341" s="117"/>
      <c r="D341" s="385"/>
      <c r="E341" s="308"/>
      <c r="F341" s="365"/>
      <c r="G341" s="398"/>
      <c r="H341" s="387"/>
      <c r="I341" s="387"/>
      <c r="J341" s="387"/>
      <c r="K341" s="387"/>
      <c r="L341" s="387"/>
      <c r="M341" s="387"/>
      <c r="N341" s="388"/>
      <c r="O341" s="395"/>
      <c r="P341" s="391"/>
      <c r="Q341" s="369"/>
      <c r="R341" s="390"/>
      <c r="S341" s="391"/>
      <c r="T341" s="391"/>
      <c r="U341" s="391"/>
      <c r="V341" s="391"/>
      <c r="W341" s="393"/>
      <c r="X341" s="391"/>
      <c r="Y341" s="391"/>
      <c r="Z341" s="391"/>
      <c r="AA341" s="451"/>
      <c r="AB341" s="383"/>
      <c r="AC341" s="389"/>
      <c r="AD341" s="384"/>
    </row>
    <row r="342" customFormat="false" ht="15" hidden="false" customHeight="false" outlineLevel="0" collapsed="false">
      <c r="A342" s="417"/>
      <c r="B342" s="456" t="s">
        <v>836</v>
      </c>
      <c r="C342" s="400"/>
      <c r="D342" s="481"/>
      <c r="E342" s="402"/>
      <c r="F342" s="365" t="n">
        <f aca="false">11241*E342</f>
        <v>0</v>
      </c>
      <c r="G342" s="482"/>
      <c r="H342" s="483"/>
      <c r="I342" s="483"/>
      <c r="J342" s="483"/>
      <c r="K342" s="483"/>
      <c r="L342" s="483"/>
      <c r="M342" s="483"/>
      <c r="N342" s="483"/>
      <c r="O342" s="484"/>
      <c r="P342" s="484"/>
      <c r="Q342" s="369" t="n">
        <f aca="false">F342+H342+J342+K342+L342+N342+P342</f>
        <v>0</v>
      </c>
      <c r="R342" s="390"/>
      <c r="S342" s="484"/>
      <c r="T342" s="485"/>
      <c r="U342" s="484"/>
      <c r="V342" s="484"/>
      <c r="W342" s="484"/>
      <c r="X342" s="391" t="n">
        <f aca="false">Q342*W342</f>
        <v>0</v>
      </c>
      <c r="Y342" s="380"/>
      <c r="Z342" s="380"/>
      <c r="AA342" s="451"/>
      <c r="AB342" s="383" t="n">
        <f aca="false">Q342*AA342</f>
        <v>0</v>
      </c>
      <c r="AC342" s="389" t="n">
        <f aca="false">Q342*R342+X342+U342+Z342+AB342</f>
        <v>0</v>
      </c>
      <c r="AD342" s="384"/>
    </row>
    <row r="343" customFormat="false" ht="14.25" hidden="false" customHeight="false" outlineLevel="0" collapsed="false">
      <c r="A343" s="417"/>
      <c r="B343" s="486" t="s">
        <v>837</v>
      </c>
      <c r="C343" s="400" t="n">
        <v>2211.2</v>
      </c>
      <c r="D343" s="487"/>
      <c r="E343" s="400" t="n">
        <v>1.2</v>
      </c>
      <c r="F343" s="365" t="n">
        <f aca="false">11241*E343</f>
        <v>13489.2</v>
      </c>
      <c r="G343" s="366" t="n">
        <v>25</v>
      </c>
      <c r="H343" s="387" t="n">
        <f aca="false">F343*25%</f>
        <v>3372.3</v>
      </c>
      <c r="I343" s="488"/>
      <c r="J343" s="488"/>
      <c r="K343" s="488"/>
      <c r="L343" s="488"/>
      <c r="M343" s="379" t="n">
        <v>30</v>
      </c>
      <c r="N343" s="489" t="n">
        <f aca="false">F343*M343/100</f>
        <v>4046.76</v>
      </c>
      <c r="O343" s="490"/>
      <c r="P343" s="490"/>
      <c r="Q343" s="369" t="n">
        <f aca="false">F343+H343+J343+K343+L343+N343+P343</f>
        <v>20908.26</v>
      </c>
      <c r="R343" s="390" t="n">
        <v>1</v>
      </c>
      <c r="S343" s="490"/>
      <c r="T343" s="491"/>
      <c r="U343" s="490"/>
      <c r="V343" s="490"/>
      <c r="W343" s="492" t="n">
        <v>0.2</v>
      </c>
      <c r="X343" s="391" t="n">
        <f aca="false">Q343*W343</f>
        <v>4181.652</v>
      </c>
      <c r="Y343" s="380"/>
      <c r="Z343" s="380"/>
      <c r="AA343" s="451"/>
      <c r="AB343" s="383" t="n">
        <f aca="false">Q343*AA343</f>
        <v>0</v>
      </c>
      <c r="AC343" s="389" t="n">
        <f aca="false">Q343*R343+X343+U343+Z343+AB343</f>
        <v>25089.912</v>
      </c>
      <c r="AD343" s="384" t="n">
        <f aca="false">AC343/R343</f>
        <v>25089.912</v>
      </c>
    </row>
    <row r="344" customFormat="false" ht="15" hidden="false" customHeight="false" outlineLevel="0" collapsed="false">
      <c r="A344" s="417"/>
      <c r="B344" s="493"/>
      <c r="C344" s="400"/>
      <c r="D344" s="481"/>
      <c r="E344" s="402"/>
      <c r="F344" s="365" t="n">
        <f aca="false">11241*E344</f>
        <v>0</v>
      </c>
      <c r="G344" s="482"/>
      <c r="H344" s="483"/>
      <c r="I344" s="483"/>
      <c r="J344" s="483"/>
      <c r="K344" s="483"/>
      <c r="L344" s="483"/>
      <c r="M344" s="483"/>
      <c r="N344" s="483"/>
      <c r="O344" s="484"/>
      <c r="P344" s="484"/>
      <c r="Q344" s="369"/>
      <c r="R344" s="390"/>
      <c r="S344" s="484"/>
      <c r="T344" s="485"/>
      <c r="U344" s="484"/>
      <c r="V344" s="484"/>
      <c r="W344" s="484"/>
      <c r="X344" s="391" t="n">
        <f aca="false">Q344*W344</f>
        <v>0</v>
      </c>
      <c r="Y344" s="380"/>
      <c r="Z344" s="380"/>
      <c r="AA344" s="451"/>
      <c r="AB344" s="383" t="n">
        <f aca="false">Q344*AA344</f>
        <v>0</v>
      </c>
      <c r="AC344" s="389" t="n">
        <f aca="false">Q344*R344+X344+U344+Z344+AB344</f>
        <v>0</v>
      </c>
      <c r="AD344" s="384"/>
    </row>
    <row r="345" customFormat="false" ht="15" hidden="false" customHeight="false" outlineLevel="0" collapsed="false">
      <c r="A345" s="417"/>
      <c r="B345" s="493" t="s">
        <v>838</v>
      </c>
      <c r="C345" s="400"/>
      <c r="D345" s="481"/>
      <c r="E345" s="402"/>
      <c r="F345" s="365" t="n">
        <f aca="false">11241*E345</f>
        <v>0</v>
      </c>
      <c r="G345" s="482"/>
      <c r="H345" s="483"/>
      <c r="I345" s="483"/>
      <c r="J345" s="483"/>
      <c r="K345" s="483"/>
      <c r="L345" s="483"/>
      <c r="M345" s="483"/>
      <c r="N345" s="483"/>
      <c r="O345" s="484"/>
      <c r="P345" s="484"/>
      <c r="Q345" s="369"/>
      <c r="R345" s="390"/>
      <c r="S345" s="484"/>
      <c r="T345" s="485"/>
      <c r="U345" s="484"/>
      <c r="V345" s="484"/>
      <c r="W345" s="484"/>
      <c r="X345" s="391" t="n">
        <f aca="false">Q345*W345</f>
        <v>0</v>
      </c>
      <c r="Y345" s="380"/>
      <c r="Z345" s="380"/>
      <c r="AA345" s="451"/>
      <c r="AB345" s="383" t="n">
        <f aca="false">Q345*AA345</f>
        <v>0</v>
      </c>
      <c r="AC345" s="389" t="n">
        <f aca="false">Q345*R345+X345+U345+Z345+AB345</f>
        <v>0</v>
      </c>
      <c r="AD345" s="384"/>
    </row>
    <row r="346" customFormat="false" ht="12.75" hidden="false" customHeight="false" outlineLevel="0" collapsed="false">
      <c r="A346" s="417"/>
      <c r="B346" s="467" t="s">
        <v>839</v>
      </c>
      <c r="C346" s="308" t="s">
        <v>840</v>
      </c>
      <c r="D346" s="363" t="n">
        <v>12</v>
      </c>
      <c r="E346" s="364" t="n">
        <v>1.25</v>
      </c>
      <c r="F346" s="365" t="n">
        <f aca="false">11241*E346</f>
        <v>14051.25</v>
      </c>
      <c r="G346" s="366"/>
      <c r="H346" s="379"/>
      <c r="I346" s="379"/>
      <c r="J346" s="377"/>
      <c r="K346" s="379"/>
      <c r="L346" s="379"/>
      <c r="M346" s="379" t="n">
        <v>15</v>
      </c>
      <c r="N346" s="489" t="n">
        <f aca="false">F346*M346/100</f>
        <v>2107.6875</v>
      </c>
      <c r="O346" s="460"/>
      <c r="P346" s="494"/>
      <c r="Q346" s="369" t="n">
        <f aca="false">F346+H346+J346+K346+L346+N346+P346</f>
        <v>16158.9375</v>
      </c>
      <c r="R346" s="390" t="n">
        <v>1</v>
      </c>
      <c r="S346" s="495"/>
      <c r="T346" s="496"/>
      <c r="U346" s="372"/>
      <c r="V346" s="372"/>
      <c r="W346" s="374" t="n">
        <v>0.2</v>
      </c>
      <c r="X346" s="391" t="n">
        <f aca="false">Q346*W346</f>
        <v>3231.7875</v>
      </c>
      <c r="Y346" s="372"/>
      <c r="Z346" s="372"/>
      <c r="AA346" s="451" t="n">
        <v>0.106088348940022</v>
      </c>
      <c r="AB346" s="383" t="n">
        <f aca="false">Q346*AA346</f>
        <v>1714.275</v>
      </c>
      <c r="AC346" s="389" t="n">
        <f aca="false">Q346*R346+X346+U346+Z346+AB346</f>
        <v>21105</v>
      </c>
      <c r="AD346" s="384" t="n">
        <f aca="false">AC346/R346</f>
        <v>21105</v>
      </c>
    </row>
    <row r="347" customFormat="false" ht="12.75" hidden="false" customHeight="false" outlineLevel="0" collapsed="false">
      <c r="A347" s="417"/>
      <c r="B347" s="467" t="s">
        <v>841</v>
      </c>
      <c r="C347" s="308" t="s">
        <v>840</v>
      </c>
      <c r="D347" s="363" t="n">
        <v>13</v>
      </c>
      <c r="E347" s="364" t="n">
        <v>1.2</v>
      </c>
      <c r="F347" s="365" t="n">
        <f aca="false">11241*E347</f>
        <v>13489.2</v>
      </c>
      <c r="G347" s="366"/>
      <c r="H347" s="379"/>
      <c r="I347" s="379"/>
      <c r="J347" s="377"/>
      <c r="K347" s="379"/>
      <c r="L347" s="379"/>
      <c r="M347" s="379" t="n">
        <v>30</v>
      </c>
      <c r="N347" s="489" t="n">
        <f aca="false">F347*M347/100</f>
        <v>4046.76</v>
      </c>
      <c r="O347" s="460"/>
      <c r="P347" s="494"/>
      <c r="Q347" s="369" t="n">
        <f aca="false">F347+H347+J347+K347+L347+N347+P347</f>
        <v>17535.96</v>
      </c>
      <c r="R347" s="390" t="n">
        <v>1</v>
      </c>
      <c r="S347" s="495"/>
      <c r="T347" s="496"/>
      <c r="U347" s="372"/>
      <c r="V347" s="372"/>
      <c r="W347" s="374" t="n">
        <v>0.2</v>
      </c>
      <c r="X347" s="391" t="n">
        <f aca="false">Q347*W347</f>
        <v>3507.192</v>
      </c>
      <c r="Y347" s="372"/>
      <c r="Z347" s="372"/>
      <c r="AA347" s="451" t="n">
        <v>0.00358394978090745</v>
      </c>
      <c r="AB347" s="383"/>
      <c r="AC347" s="389" t="n">
        <f aca="false">Q347*R347+X347+U347+Z347+AB347</f>
        <v>21043.152</v>
      </c>
      <c r="AD347" s="384" t="n">
        <f aca="false">AC347/R347</f>
        <v>21043.152</v>
      </c>
    </row>
    <row r="348" customFormat="false" ht="12.75" hidden="false" customHeight="false" outlineLevel="0" collapsed="false">
      <c r="A348" s="417"/>
      <c r="B348" s="362" t="s">
        <v>842</v>
      </c>
      <c r="C348" s="308" t="s">
        <v>737</v>
      </c>
      <c r="D348" s="363" t="n">
        <v>10</v>
      </c>
      <c r="E348" s="364" t="n">
        <v>1.1</v>
      </c>
      <c r="F348" s="365" t="n">
        <f aca="false">11241*E348</f>
        <v>12365.1</v>
      </c>
      <c r="G348" s="366"/>
      <c r="H348" s="387"/>
      <c r="I348" s="387"/>
      <c r="J348" s="377"/>
      <c r="K348" s="378"/>
      <c r="L348" s="378"/>
      <c r="M348" s="378"/>
      <c r="N348" s="489" t="n">
        <f aca="false">F348*M348/100</f>
        <v>0</v>
      </c>
      <c r="O348" s="370"/>
      <c r="P348" s="380"/>
      <c r="Q348" s="369" t="n">
        <f aca="false">F348+H348+J348+K348+L348+N348+P348</f>
        <v>12365.1</v>
      </c>
      <c r="R348" s="390" t="n">
        <v>2.25</v>
      </c>
      <c r="S348" s="380"/>
      <c r="T348" s="381"/>
      <c r="U348" s="380"/>
      <c r="V348" s="380"/>
      <c r="W348" s="374" t="n">
        <v>0.1</v>
      </c>
      <c r="X348" s="391" t="n">
        <f aca="false">Q348*W348</f>
        <v>1236.51</v>
      </c>
      <c r="Y348" s="380"/>
      <c r="Z348" s="380"/>
      <c r="AA348" s="451" t="n">
        <v>0.606981747013773</v>
      </c>
      <c r="AB348" s="383" t="n">
        <f aca="false">Q348*AA348</f>
        <v>7505.39</v>
      </c>
      <c r="AC348" s="389" t="n">
        <f aca="false">Q348*R348+X348+U348+Z348+AB348</f>
        <v>36563.375</v>
      </c>
      <c r="AD348" s="384" t="n">
        <f aca="false">AC348/R348</f>
        <v>16250.3888888889</v>
      </c>
    </row>
    <row r="349" customFormat="false" ht="12.75" hidden="false" customHeight="false" outlineLevel="0" collapsed="false">
      <c r="A349" s="417"/>
      <c r="B349" s="362" t="s">
        <v>843</v>
      </c>
      <c r="C349" s="308" t="s">
        <v>737</v>
      </c>
      <c r="D349" s="363" t="n">
        <v>10</v>
      </c>
      <c r="E349" s="364" t="n">
        <v>1.1</v>
      </c>
      <c r="F349" s="365" t="n">
        <f aca="false">11241*E349</f>
        <v>12365.1</v>
      </c>
      <c r="G349" s="366"/>
      <c r="H349" s="387"/>
      <c r="I349" s="387"/>
      <c r="J349" s="377"/>
      <c r="K349" s="378"/>
      <c r="L349" s="378"/>
      <c r="M349" s="378"/>
      <c r="N349" s="489" t="n">
        <f aca="false">F349*M349/100</f>
        <v>0</v>
      </c>
      <c r="O349" s="370"/>
      <c r="P349" s="380"/>
      <c r="Q349" s="369" t="n">
        <f aca="false">F349+H349+J349+K349+L349+N349+P349</f>
        <v>12365.1</v>
      </c>
      <c r="R349" s="390" t="n">
        <v>2</v>
      </c>
      <c r="S349" s="380"/>
      <c r="T349" s="381"/>
      <c r="U349" s="380"/>
      <c r="V349" s="380"/>
      <c r="W349" s="374" t="n">
        <v>0.1</v>
      </c>
      <c r="X349" s="391" t="n">
        <f aca="false">Q349*W349</f>
        <v>1236.51</v>
      </c>
      <c r="Y349" s="380"/>
      <c r="Z349" s="380"/>
      <c r="AA349" s="451" t="n">
        <v>0.607062619792804</v>
      </c>
      <c r="AB349" s="383" t="n">
        <f aca="false">Q349*AA349</f>
        <v>7506.39</v>
      </c>
      <c r="AC349" s="389" t="n">
        <f aca="false">Q349*R349+X349+U349+Z349+AB349</f>
        <v>33473.1</v>
      </c>
      <c r="AD349" s="384" t="n">
        <f aca="false">AC349/R349</f>
        <v>16736.55</v>
      </c>
    </row>
    <row r="350" customFormat="false" ht="12.75" hidden="false" customHeight="false" outlineLevel="0" collapsed="false">
      <c r="A350" s="417"/>
      <c r="B350" s="362" t="s">
        <v>844</v>
      </c>
      <c r="C350" s="308" t="n">
        <v>3229</v>
      </c>
      <c r="D350" s="363" t="n">
        <v>13</v>
      </c>
      <c r="E350" s="364" t="n">
        <v>1.25</v>
      </c>
      <c r="F350" s="365" t="n">
        <f aca="false">11241*E350</f>
        <v>14051.25</v>
      </c>
      <c r="G350" s="366"/>
      <c r="H350" s="387"/>
      <c r="I350" s="387"/>
      <c r="J350" s="377"/>
      <c r="K350" s="378"/>
      <c r="L350" s="378"/>
      <c r="M350" s="378"/>
      <c r="N350" s="489"/>
      <c r="O350" s="370"/>
      <c r="P350" s="380"/>
      <c r="Q350" s="369" t="n">
        <f aca="false">F350+H350+J350+K350+L350+N350+P350</f>
        <v>14051.25</v>
      </c>
      <c r="R350" s="390" t="n">
        <v>1</v>
      </c>
      <c r="S350" s="380"/>
      <c r="T350" s="381"/>
      <c r="U350" s="380"/>
      <c r="V350" s="380"/>
      <c r="W350" s="374" t="n">
        <v>0.6</v>
      </c>
      <c r="X350" s="391" t="n">
        <f aca="false">Q350*W350</f>
        <v>8430.75</v>
      </c>
      <c r="Y350" s="380"/>
      <c r="Z350" s="380"/>
      <c r="AA350" s="451"/>
      <c r="AB350" s="383" t="n">
        <f aca="false">Q350*AA350</f>
        <v>0</v>
      </c>
      <c r="AC350" s="389" t="n">
        <f aca="false">Q350*R350+X350+U350+Z350+AB350</f>
        <v>22482</v>
      </c>
      <c r="AD350" s="384" t="n">
        <f aca="false">AC350/R350</f>
        <v>22482</v>
      </c>
    </row>
    <row r="351" customFormat="false" ht="12.75" hidden="false" customHeight="false" outlineLevel="0" collapsed="false">
      <c r="A351" s="417"/>
      <c r="B351" s="362" t="s">
        <v>845</v>
      </c>
      <c r="C351" s="308" t="n">
        <v>3229</v>
      </c>
      <c r="D351" s="363" t="n">
        <v>13</v>
      </c>
      <c r="E351" s="364" t="n">
        <v>1.2</v>
      </c>
      <c r="F351" s="365" t="n">
        <f aca="false">11241*E351</f>
        <v>13489.2</v>
      </c>
      <c r="G351" s="366"/>
      <c r="H351" s="387"/>
      <c r="I351" s="387"/>
      <c r="J351" s="377"/>
      <c r="K351" s="378"/>
      <c r="L351" s="378"/>
      <c r="M351" s="378"/>
      <c r="N351" s="489"/>
      <c r="O351" s="370"/>
      <c r="P351" s="380"/>
      <c r="Q351" s="369" t="n">
        <f aca="false">F351+H351+J351+K351+L351+N351+P351</f>
        <v>13489.2</v>
      </c>
      <c r="R351" s="390" t="n">
        <v>1</v>
      </c>
      <c r="S351" s="380"/>
      <c r="T351" s="381"/>
      <c r="U351" s="380"/>
      <c r="V351" s="380"/>
      <c r="W351" s="374" t="n">
        <v>0.4</v>
      </c>
      <c r="X351" s="391" t="n">
        <f aca="false">Q351*W351</f>
        <v>5395.68</v>
      </c>
      <c r="Y351" s="380"/>
      <c r="Z351" s="380"/>
      <c r="AA351" s="451" t="n">
        <v>0.164955668238295</v>
      </c>
      <c r="AB351" s="383" t="n">
        <f aca="false">Q351*AA351</f>
        <v>2225.12</v>
      </c>
      <c r="AC351" s="389" t="n">
        <f aca="false">Q351*R351+X351+U351+Z351+AB351</f>
        <v>21110</v>
      </c>
      <c r="AD351" s="384" t="n">
        <f aca="false">AC351/R351</f>
        <v>21110</v>
      </c>
    </row>
    <row r="352" customFormat="false" ht="12.75" hidden="false" customHeight="false" outlineLevel="0" collapsed="false">
      <c r="A352" s="417"/>
      <c r="B352" s="362" t="s">
        <v>846</v>
      </c>
      <c r="C352" s="308" t="s">
        <v>847</v>
      </c>
      <c r="D352" s="363"/>
      <c r="E352" s="364" t="n">
        <v>1.1</v>
      </c>
      <c r="F352" s="365" t="n">
        <f aca="false">11241*E352</f>
        <v>12365.1</v>
      </c>
      <c r="G352" s="366"/>
      <c r="H352" s="387"/>
      <c r="I352" s="387"/>
      <c r="J352" s="377"/>
      <c r="K352" s="378"/>
      <c r="L352" s="378"/>
      <c r="M352" s="378"/>
      <c r="N352" s="489"/>
      <c r="O352" s="370"/>
      <c r="P352" s="380"/>
      <c r="Q352" s="369" t="n">
        <f aca="false">F352+H352+J352+K352+L352+N352+P352</f>
        <v>12365.1</v>
      </c>
      <c r="R352" s="390" t="n">
        <v>1</v>
      </c>
      <c r="S352" s="380"/>
      <c r="T352" s="381"/>
      <c r="U352" s="380"/>
      <c r="V352" s="380"/>
      <c r="W352" s="374" t="n">
        <v>0.3</v>
      </c>
      <c r="X352" s="391" t="n">
        <f aca="false">Q352*W352</f>
        <v>3709.53</v>
      </c>
      <c r="Y352" s="380"/>
      <c r="Z352" s="380"/>
      <c r="AA352" s="451" t="n">
        <v>0.407305238129898</v>
      </c>
      <c r="AB352" s="383" t="n">
        <f aca="false">Q352*AA352</f>
        <v>5036.37</v>
      </c>
      <c r="AC352" s="389" t="n">
        <f aca="false">Q352*R352+X352+U352+Z352+AB352</f>
        <v>21111</v>
      </c>
      <c r="AD352" s="384" t="n">
        <f aca="false">AC352/R352</f>
        <v>21111</v>
      </c>
    </row>
    <row r="353" customFormat="false" ht="12.75" hidden="false" customHeight="false" outlineLevel="0" collapsed="false">
      <c r="A353" s="417"/>
      <c r="B353" s="362" t="s">
        <v>848</v>
      </c>
      <c r="C353" s="308" t="s">
        <v>847</v>
      </c>
      <c r="D353" s="363"/>
      <c r="E353" s="364" t="n">
        <v>1.1</v>
      </c>
      <c r="F353" s="365" t="n">
        <f aca="false">11241*E353</f>
        <v>12365.1</v>
      </c>
      <c r="G353" s="366"/>
      <c r="H353" s="387"/>
      <c r="I353" s="387"/>
      <c r="J353" s="377"/>
      <c r="K353" s="378"/>
      <c r="L353" s="378"/>
      <c r="M353" s="378"/>
      <c r="N353" s="489"/>
      <c r="O353" s="370"/>
      <c r="P353" s="380"/>
      <c r="Q353" s="369" t="n">
        <f aca="false">F353+H353+J353+K353+L353+N353+P353</f>
        <v>12365.1</v>
      </c>
      <c r="R353" s="390" t="n">
        <v>1</v>
      </c>
      <c r="S353" s="380"/>
      <c r="T353" s="381"/>
      <c r="U353" s="380"/>
      <c r="V353" s="380"/>
      <c r="W353" s="374" t="n">
        <v>0.3</v>
      </c>
      <c r="X353" s="391" t="n">
        <f aca="false">Q353*W353</f>
        <v>3709.53</v>
      </c>
      <c r="Y353" s="380"/>
      <c r="Z353" s="380"/>
      <c r="AA353" s="451" t="n">
        <v>0.407386110908929</v>
      </c>
      <c r="AB353" s="383" t="n">
        <f aca="false">Q353*AA353</f>
        <v>5037.37</v>
      </c>
      <c r="AC353" s="389" t="n">
        <f aca="false">Q353*R353+X353+U353+Z353+AB353</f>
        <v>21112</v>
      </c>
      <c r="AD353" s="384" t="n">
        <f aca="false">AC353/R353</f>
        <v>21112</v>
      </c>
    </row>
    <row r="354" customFormat="false" ht="12.75" hidden="false" customHeight="false" outlineLevel="0" collapsed="false">
      <c r="A354" s="417"/>
      <c r="B354" s="399" t="s">
        <v>849</v>
      </c>
      <c r="C354" s="308"/>
      <c r="D354" s="385"/>
      <c r="E354" s="308"/>
      <c r="F354" s="365" t="n">
        <f aca="false">11241*E354</f>
        <v>0</v>
      </c>
      <c r="G354" s="398"/>
      <c r="H354" s="387"/>
      <c r="I354" s="387"/>
      <c r="J354" s="387"/>
      <c r="K354" s="387"/>
      <c r="L354" s="387"/>
      <c r="M354" s="387"/>
      <c r="N354" s="489" t="n">
        <f aca="false">F354*M354/100</f>
        <v>0</v>
      </c>
      <c r="O354" s="395"/>
      <c r="P354" s="391"/>
      <c r="Q354" s="369"/>
      <c r="R354" s="390"/>
      <c r="S354" s="391"/>
      <c r="T354" s="392"/>
      <c r="U354" s="391"/>
      <c r="V354" s="391"/>
      <c r="W354" s="393"/>
      <c r="X354" s="391" t="n">
        <f aca="false">Q354*W354</f>
        <v>0</v>
      </c>
      <c r="Y354" s="391"/>
      <c r="Z354" s="391"/>
      <c r="AA354" s="451"/>
      <c r="AB354" s="383" t="n">
        <f aca="false">Q354*AA354</f>
        <v>0</v>
      </c>
      <c r="AC354" s="389" t="n">
        <f aca="false">Q354*R354+X354+U354+Z354+AB354</f>
        <v>0</v>
      </c>
      <c r="AD354" s="384"/>
    </row>
    <row r="355" customFormat="false" ht="12.75" hidden="false" customHeight="false" outlineLevel="0" collapsed="false">
      <c r="A355" s="417"/>
      <c r="B355" s="362" t="s">
        <v>850</v>
      </c>
      <c r="C355" s="308" t="n">
        <v>2445.2</v>
      </c>
      <c r="D355" s="385"/>
      <c r="E355" s="308" t="n">
        <v>1.1</v>
      </c>
      <c r="F355" s="365" t="n">
        <f aca="false">11241*E355</f>
        <v>12365.1</v>
      </c>
      <c r="G355" s="398"/>
      <c r="H355" s="387"/>
      <c r="I355" s="387"/>
      <c r="J355" s="387"/>
      <c r="K355" s="387"/>
      <c r="L355" s="387"/>
      <c r="M355" s="387" t="n">
        <v>15</v>
      </c>
      <c r="N355" s="489" t="n">
        <f aca="false">F355*M355/100</f>
        <v>1854.765</v>
      </c>
      <c r="O355" s="395"/>
      <c r="P355" s="391"/>
      <c r="Q355" s="369" t="n">
        <f aca="false">F355+H355+J355+K355+L355+N355+P355</f>
        <v>14219.865</v>
      </c>
      <c r="R355" s="390" t="n">
        <v>1</v>
      </c>
      <c r="S355" s="391"/>
      <c r="T355" s="392"/>
      <c r="U355" s="391"/>
      <c r="V355" s="391"/>
      <c r="W355" s="393"/>
      <c r="X355" s="391" t="n">
        <f aca="false">Q355*W355</f>
        <v>0</v>
      </c>
      <c r="Y355" s="391"/>
      <c r="Z355" s="391"/>
      <c r="AA355" s="451" t="n">
        <v>0.484824223014775</v>
      </c>
      <c r="AB355" s="383" t="n">
        <f aca="false">Q355*AA355</f>
        <v>6894.135</v>
      </c>
      <c r="AC355" s="389" t="n">
        <f aca="false">Q355*R355+X355+U355+Z355+AB355</f>
        <v>21114</v>
      </c>
      <c r="AD355" s="384" t="n">
        <f aca="false">AC355/R355</f>
        <v>21114</v>
      </c>
    </row>
    <row r="356" customFormat="false" ht="12.75" hidden="false" customHeight="false" outlineLevel="0" collapsed="false">
      <c r="A356" s="417"/>
      <c r="B356" s="362" t="s">
        <v>851</v>
      </c>
      <c r="C356" s="308" t="s">
        <v>737</v>
      </c>
      <c r="D356" s="385"/>
      <c r="E356" s="308" t="n">
        <v>1.1</v>
      </c>
      <c r="F356" s="365" t="n">
        <f aca="false">11241*E356</f>
        <v>12365.1</v>
      </c>
      <c r="G356" s="398"/>
      <c r="H356" s="387"/>
      <c r="I356" s="387"/>
      <c r="J356" s="387"/>
      <c r="K356" s="387"/>
      <c r="L356" s="387"/>
      <c r="M356" s="387"/>
      <c r="N356" s="489" t="n">
        <f aca="false">F356*M356/100</f>
        <v>0</v>
      </c>
      <c r="O356" s="395"/>
      <c r="P356" s="391"/>
      <c r="Q356" s="369" t="n">
        <f aca="false">F356+H356+J356+K356+L356+N356+P356</f>
        <v>12365.1</v>
      </c>
      <c r="R356" s="390" t="n">
        <v>1</v>
      </c>
      <c r="S356" s="391"/>
      <c r="T356" s="392"/>
      <c r="U356" s="391"/>
      <c r="V356" s="391"/>
      <c r="W356" s="393" t="n">
        <v>0.1</v>
      </c>
      <c r="X356" s="391" t="n">
        <f aca="false">Q356*W356</f>
        <v>1236.51</v>
      </c>
      <c r="Y356" s="391"/>
      <c r="Z356" s="391"/>
      <c r="AA356" s="451" t="n">
        <v>0.607628729246023</v>
      </c>
      <c r="AB356" s="383" t="n">
        <f aca="false">Q356*AA356</f>
        <v>7513.39</v>
      </c>
      <c r="AC356" s="389" t="n">
        <f aca="false">Q356*R356+X356+U356+Z356+AB356</f>
        <v>21115</v>
      </c>
      <c r="AD356" s="384" t="n">
        <f aca="false">AC356/R356</f>
        <v>21115</v>
      </c>
    </row>
    <row r="357" customFormat="false" ht="12.75" hidden="false" customHeight="false" outlineLevel="0" collapsed="false">
      <c r="A357" s="417"/>
      <c r="B357" s="362" t="s">
        <v>852</v>
      </c>
      <c r="C357" s="308" t="s">
        <v>737</v>
      </c>
      <c r="D357" s="385"/>
      <c r="E357" s="308" t="n">
        <v>1.1</v>
      </c>
      <c r="F357" s="365" t="n">
        <f aca="false">11241*E357</f>
        <v>12365.1</v>
      </c>
      <c r="G357" s="398"/>
      <c r="H357" s="387"/>
      <c r="I357" s="387"/>
      <c r="J357" s="387"/>
      <c r="K357" s="387"/>
      <c r="L357" s="387"/>
      <c r="M357" s="387"/>
      <c r="N357" s="489" t="n">
        <f aca="false">F357*M357/100</f>
        <v>0</v>
      </c>
      <c r="O357" s="395"/>
      <c r="P357" s="391"/>
      <c r="Q357" s="369" t="n">
        <f aca="false">F357+H357+J357+K357+L357+N357+P357</f>
        <v>12365.1</v>
      </c>
      <c r="R357" s="390" t="n">
        <v>1</v>
      </c>
      <c r="S357" s="391"/>
      <c r="T357" s="392"/>
      <c r="U357" s="391"/>
      <c r="V357" s="391"/>
      <c r="W357" s="393" t="n">
        <v>0.1</v>
      </c>
      <c r="X357" s="391" t="n">
        <f aca="false">Q357*W357</f>
        <v>1236.51</v>
      </c>
      <c r="Y357" s="391"/>
      <c r="Z357" s="391"/>
      <c r="AA357" s="451" t="n">
        <v>0.607709602025054</v>
      </c>
      <c r="AB357" s="383" t="n">
        <f aca="false">Q357*AA357</f>
        <v>7514.39</v>
      </c>
      <c r="AC357" s="389" t="n">
        <f aca="false">Q357*R357+X357+U357+Z357+AB357</f>
        <v>21116</v>
      </c>
      <c r="AD357" s="384" t="n">
        <f aca="false">AC357/R357</f>
        <v>21116</v>
      </c>
    </row>
    <row r="358" customFormat="false" ht="12.75" hidden="false" customHeight="false" outlineLevel="0" collapsed="false">
      <c r="A358" s="417"/>
      <c r="B358" s="362" t="s">
        <v>853</v>
      </c>
      <c r="C358" s="308" t="n">
        <v>2340</v>
      </c>
      <c r="D358" s="385"/>
      <c r="E358" s="308" t="n">
        <v>1.25</v>
      </c>
      <c r="F358" s="365" t="n">
        <f aca="false">11241*E358</f>
        <v>14051.25</v>
      </c>
      <c r="G358" s="398"/>
      <c r="H358" s="387"/>
      <c r="I358" s="387"/>
      <c r="J358" s="387"/>
      <c r="K358" s="387"/>
      <c r="L358" s="387"/>
      <c r="M358" s="387"/>
      <c r="N358" s="388"/>
      <c r="O358" s="395"/>
      <c r="P358" s="391"/>
      <c r="Q358" s="369" t="n">
        <f aca="false">F358+H358+J358+K358+L358+N358+P358</f>
        <v>14051.25</v>
      </c>
      <c r="R358" s="390" t="n">
        <v>1</v>
      </c>
      <c r="S358" s="391"/>
      <c r="T358" s="392"/>
      <c r="U358" s="391"/>
      <c r="V358" s="391"/>
      <c r="W358" s="393"/>
      <c r="X358" s="391" t="n">
        <f aca="false">Q358*W358</f>
        <v>0</v>
      </c>
      <c r="Y358" s="391"/>
      <c r="Z358" s="391"/>
      <c r="AA358" s="451" t="n">
        <v>0.502855617827595</v>
      </c>
      <c r="AB358" s="383" t="n">
        <f aca="false">Q358*AA358</f>
        <v>7065.75</v>
      </c>
      <c r="AC358" s="389" t="n">
        <f aca="false">Q358*R358+X358+U358+Z358+AB358</f>
        <v>21117</v>
      </c>
      <c r="AD358" s="384" t="n">
        <f aca="false">AC358/R358</f>
        <v>21117</v>
      </c>
    </row>
    <row r="359" customFormat="false" ht="12.75" hidden="false" customHeight="false" outlineLevel="0" collapsed="false">
      <c r="A359" s="417"/>
      <c r="B359" s="477" t="s">
        <v>854</v>
      </c>
      <c r="C359" s="308"/>
      <c r="D359" s="385"/>
      <c r="E359" s="308"/>
      <c r="F359" s="365" t="n">
        <f aca="false">11241*E359</f>
        <v>0</v>
      </c>
      <c r="G359" s="398"/>
      <c r="H359" s="387"/>
      <c r="I359" s="387"/>
      <c r="J359" s="387"/>
      <c r="K359" s="387"/>
      <c r="L359" s="387"/>
      <c r="M359" s="387"/>
      <c r="N359" s="388"/>
      <c r="O359" s="395"/>
      <c r="P359" s="391"/>
      <c r="Q359" s="369"/>
      <c r="R359" s="390"/>
      <c r="S359" s="391"/>
      <c r="T359" s="392"/>
      <c r="U359" s="391"/>
      <c r="V359" s="391"/>
      <c r="W359" s="393"/>
      <c r="X359" s="391" t="n">
        <f aca="false">Q359*W359</f>
        <v>0</v>
      </c>
      <c r="Y359" s="391"/>
      <c r="Z359" s="391"/>
      <c r="AA359" s="451"/>
      <c r="AB359" s="383" t="n">
        <f aca="false">Q359*AA359</f>
        <v>0</v>
      </c>
      <c r="AC359" s="389" t="n">
        <f aca="false">Q359*R359+X359+U359+Z359+AB359</f>
        <v>0</v>
      </c>
      <c r="AD359" s="384"/>
    </row>
    <row r="360" customFormat="false" ht="12.75" hidden="false" customHeight="false" outlineLevel="0" collapsed="false">
      <c r="A360" s="417"/>
      <c r="B360" s="449" t="s">
        <v>855</v>
      </c>
      <c r="C360" s="117" t="s">
        <v>840</v>
      </c>
      <c r="D360" s="385" t="n">
        <v>13</v>
      </c>
      <c r="E360" s="308" t="n">
        <v>1.1</v>
      </c>
      <c r="F360" s="365" t="n">
        <f aca="false">11241*E360</f>
        <v>12365.1</v>
      </c>
      <c r="G360" s="398"/>
      <c r="H360" s="387"/>
      <c r="I360" s="387"/>
      <c r="J360" s="387"/>
      <c r="K360" s="387"/>
      <c r="L360" s="387"/>
      <c r="M360" s="387" t="n">
        <v>15</v>
      </c>
      <c r="N360" s="388" t="n">
        <f aca="false">F360*M360/100</f>
        <v>1854.765</v>
      </c>
      <c r="O360" s="395"/>
      <c r="P360" s="391"/>
      <c r="Q360" s="369" t="n">
        <f aca="false">F360+H360+J360+K360+L360+N360+P360</f>
        <v>14219.865</v>
      </c>
      <c r="R360" s="390" t="n">
        <v>1</v>
      </c>
      <c r="S360" s="391"/>
      <c r="T360" s="391"/>
      <c r="U360" s="391"/>
      <c r="V360" s="391"/>
      <c r="W360" s="393" t="n">
        <v>0.2</v>
      </c>
      <c r="X360" s="391" t="n">
        <f aca="false">Q360*W360</f>
        <v>2843.973</v>
      </c>
      <c r="Y360" s="391"/>
      <c r="Z360" s="391"/>
      <c r="AA360" s="451" t="n">
        <v>0.285175843793172</v>
      </c>
      <c r="AB360" s="383" t="n">
        <f aca="false">Q360*AA360</f>
        <v>4055.162</v>
      </c>
      <c r="AC360" s="389" t="n">
        <f aca="false">Q360*R360+X360+U360+Z360+AB360</f>
        <v>21119</v>
      </c>
      <c r="AD360" s="384" t="n">
        <f aca="false">AC360/R360</f>
        <v>21119</v>
      </c>
    </row>
    <row r="361" customFormat="false" ht="12.75" hidden="false" customHeight="false" outlineLevel="0" collapsed="false">
      <c r="A361" s="417"/>
      <c r="B361" s="449" t="s">
        <v>856</v>
      </c>
      <c r="C361" s="117" t="s">
        <v>857</v>
      </c>
      <c r="D361" s="385" t="n">
        <v>11</v>
      </c>
      <c r="E361" s="308" t="n">
        <v>1.15</v>
      </c>
      <c r="F361" s="365" t="n">
        <f aca="false">11241*E361</f>
        <v>12927.15</v>
      </c>
      <c r="G361" s="398"/>
      <c r="H361" s="387"/>
      <c r="I361" s="387"/>
      <c r="J361" s="387"/>
      <c r="K361" s="387"/>
      <c r="L361" s="387"/>
      <c r="M361" s="387" t="n">
        <v>15</v>
      </c>
      <c r="N361" s="388" t="n">
        <f aca="false">F361*M361/100</f>
        <v>1939.0725</v>
      </c>
      <c r="O361" s="395"/>
      <c r="P361" s="391"/>
      <c r="Q361" s="369" t="n">
        <f aca="false">F361+H361+J361+K361+L361+N361+P361</f>
        <v>14866.2225</v>
      </c>
      <c r="R361" s="390" t="n">
        <v>1</v>
      </c>
      <c r="S361" s="391"/>
      <c r="T361" s="392"/>
      <c r="U361" s="391"/>
      <c r="V361" s="391"/>
      <c r="W361" s="393" t="n">
        <v>0.2</v>
      </c>
      <c r="X361" s="391" t="n">
        <f aca="false">Q361*W361</f>
        <v>2973.2445</v>
      </c>
      <c r="Y361" s="391"/>
      <c r="Z361" s="391"/>
      <c r="AA361" s="451" t="n">
        <v>0.22067024760325</v>
      </c>
      <c r="AB361" s="383" t="n">
        <f aca="false">Q361*AA361</f>
        <v>3280.533</v>
      </c>
      <c r="AC361" s="389" t="n">
        <f aca="false">Q361*R361+X361+U361+Z361+AB361</f>
        <v>21120</v>
      </c>
      <c r="AD361" s="384" t="n">
        <f aca="false">AC361/R361</f>
        <v>21120</v>
      </c>
    </row>
    <row r="362" customFormat="false" ht="12.75" hidden="false" customHeight="false" outlineLevel="0" collapsed="false">
      <c r="A362" s="417"/>
      <c r="B362" s="449" t="s">
        <v>858</v>
      </c>
      <c r="C362" s="117" t="s">
        <v>857</v>
      </c>
      <c r="D362" s="385" t="n">
        <v>13</v>
      </c>
      <c r="E362" s="308" t="n">
        <v>1.25</v>
      </c>
      <c r="F362" s="365" t="n">
        <f aca="false">11241*E362</f>
        <v>14051.25</v>
      </c>
      <c r="G362" s="398"/>
      <c r="H362" s="387"/>
      <c r="I362" s="387"/>
      <c r="J362" s="387"/>
      <c r="K362" s="387"/>
      <c r="L362" s="387"/>
      <c r="M362" s="387" t="n">
        <v>15</v>
      </c>
      <c r="N362" s="388" t="n">
        <f aca="false">F362*M362/100</f>
        <v>2107.6875</v>
      </c>
      <c r="O362" s="395"/>
      <c r="P362" s="391"/>
      <c r="Q362" s="369" t="n">
        <f aca="false">F362+H362+J362+K362+L362+N362+P362</f>
        <v>16158.9375</v>
      </c>
      <c r="R362" s="390" t="n">
        <v>1</v>
      </c>
      <c r="S362" s="391"/>
      <c r="T362" s="392"/>
      <c r="U362" s="391"/>
      <c r="V362" s="391"/>
      <c r="W362" s="393" t="n">
        <v>0.2</v>
      </c>
      <c r="X362" s="391" t="n">
        <f aca="false">Q362*W362</f>
        <v>3231.7875</v>
      </c>
      <c r="Y362" s="391"/>
      <c r="Z362" s="391"/>
      <c r="AA362" s="451" t="n">
        <v>0.107078513051988</v>
      </c>
      <c r="AB362" s="383" t="n">
        <f aca="false">Q362*AA362</f>
        <v>1730.275</v>
      </c>
      <c r="AC362" s="389" t="n">
        <f aca="false">Q362*R362+X362+U362+Z362+AB362</f>
        <v>21121</v>
      </c>
      <c r="AD362" s="384" t="n">
        <f aca="false">AC362/R362</f>
        <v>21121</v>
      </c>
    </row>
    <row r="363" customFormat="false" ht="12.75" hidden="false" customHeight="false" outlineLevel="0" collapsed="false">
      <c r="A363" s="417"/>
      <c r="B363" s="497" t="s">
        <v>859</v>
      </c>
      <c r="C363" s="308"/>
      <c r="D363" s="385"/>
      <c r="E363" s="308"/>
      <c r="F363" s="365" t="n">
        <f aca="false">11241*E363</f>
        <v>0</v>
      </c>
      <c r="G363" s="398"/>
      <c r="H363" s="387"/>
      <c r="I363" s="387"/>
      <c r="J363" s="387"/>
      <c r="K363" s="387"/>
      <c r="L363" s="387"/>
      <c r="M363" s="387"/>
      <c r="N363" s="388"/>
      <c r="O363" s="395"/>
      <c r="P363" s="391"/>
      <c r="Q363" s="369"/>
      <c r="R363" s="390" t="n">
        <v>1</v>
      </c>
      <c r="S363" s="391"/>
      <c r="T363" s="391"/>
      <c r="U363" s="391"/>
      <c r="V363" s="391"/>
      <c r="W363" s="393"/>
      <c r="X363" s="391" t="n">
        <f aca="false">Q363*W363</f>
        <v>0</v>
      </c>
      <c r="Y363" s="391"/>
      <c r="Z363" s="391"/>
      <c r="AA363" s="451"/>
      <c r="AB363" s="383" t="n">
        <f aca="false">Q363*AA363</f>
        <v>0</v>
      </c>
      <c r="AC363" s="389" t="n">
        <f aca="false">Q363*R363+X363+U363+Z363+AB363</f>
        <v>0</v>
      </c>
      <c r="AD363" s="384"/>
    </row>
    <row r="364" customFormat="false" ht="12.75" hidden="false" customHeight="false" outlineLevel="0" collapsed="false">
      <c r="A364" s="417"/>
      <c r="B364" s="467" t="s">
        <v>841</v>
      </c>
      <c r="C364" s="308" t="s">
        <v>840</v>
      </c>
      <c r="D364" s="363" t="n">
        <v>13</v>
      </c>
      <c r="E364" s="364" t="n">
        <v>1.2</v>
      </c>
      <c r="F364" s="365" t="n">
        <f aca="false">11241*E364</f>
        <v>13489.2</v>
      </c>
      <c r="G364" s="366"/>
      <c r="H364" s="379"/>
      <c r="I364" s="379"/>
      <c r="J364" s="377"/>
      <c r="K364" s="379"/>
      <c r="L364" s="379"/>
      <c r="M364" s="498" t="n">
        <v>30</v>
      </c>
      <c r="N364" s="489" t="n">
        <f aca="false">F364*M364/100</f>
        <v>4046.76</v>
      </c>
      <c r="O364" s="460"/>
      <c r="P364" s="494"/>
      <c r="Q364" s="369" t="n">
        <f aca="false">F364+H364+J364+K364+L364+N364+P364</f>
        <v>17535.96</v>
      </c>
      <c r="R364" s="390" t="n">
        <v>1</v>
      </c>
      <c r="S364" s="495"/>
      <c r="T364" s="496"/>
      <c r="U364" s="372"/>
      <c r="V364" s="372"/>
      <c r="W364" s="374" t="n">
        <v>0.1</v>
      </c>
      <c r="X364" s="391" t="n">
        <f aca="false">Q364*W364</f>
        <v>1753.596</v>
      </c>
      <c r="Y364" s="372"/>
      <c r="Z364" s="372"/>
      <c r="AA364" s="451" t="n">
        <v>0.104553386298783</v>
      </c>
      <c r="AB364" s="383" t="n">
        <f aca="false">Q364*AA364</f>
        <v>1833.444</v>
      </c>
      <c r="AC364" s="389" t="n">
        <f aca="false">Q364*R364+X364+U364+Z364+AB364</f>
        <v>21123</v>
      </c>
      <c r="AD364" s="384" t="n">
        <f aca="false">AC364/R364</f>
        <v>21123</v>
      </c>
    </row>
    <row r="365" customFormat="false" ht="12.75" hidden="false" customHeight="false" outlineLevel="0" collapsed="false">
      <c r="A365" s="417"/>
      <c r="B365" s="449" t="s">
        <v>860</v>
      </c>
      <c r="C365" s="117" t="s">
        <v>737</v>
      </c>
      <c r="D365" s="385" t="n">
        <v>10</v>
      </c>
      <c r="E365" s="308" t="n">
        <v>1.1</v>
      </c>
      <c r="F365" s="365" t="n">
        <f aca="false">11241*E365</f>
        <v>12365.1</v>
      </c>
      <c r="G365" s="398"/>
      <c r="H365" s="387"/>
      <c r="I365" s="387"/>
      <c r="J365" s="387"/>
      <c r="K365" s="387"/>
      <c r="L365" s="387"/>
      <c r="M365" s="387"/>
      <c r="N365" s="388"/>
      <c r="O365" s="395"/>
      <c r="P365" s="391"/>
      <c r="Q365" s="369" t="n">
        <f aca="false">F365+H365+J365+K365+L365+N365+P365</f>
        <v>12365.1</v>
      </c>
      <c r="R365" s="390" t="n">
        <v>2</v>
      </c>
      <c r="S365" s="391"/>
      <c r="T365" s="391"/>
      <c r="U365" s="391"/>
      <c r="V365" s="391"/>
      <c r="W365" s="393" t="n">
        <v>0.1</v>
      </c>
      <c r="X365" s="391" t="n">
        <f aca="false">Q365*W365</f>
        <v>1236.51</v>
      </c>
      <c r="Y365" s="391"/>
      <c r="Z365" s="391"/>
      <c r="AA365" s="451" t="n">
        <v>0.608356584257305</v>
      </c>
      <c r="AB365" s="383" t="n">
        <f aca="false">Q365*AA365</f>
        <v>7522.39</v>
      </c>
      <c r="AC365" s="389" t="n">
        <f aca="false">Q365*R365+X365+U365+Z365+AB365</f>
        <v>33489.1</v>
      </c>
      <c r="AD365" s="384" t="n">
        <f aca="false">AC365/R365</f>
        <v>16744.55</v>
      </c>
    </row>
    <row r="366" customFormat="false" ht="12.75" hidden="false" customHeight="false" outlineLevel="0" collapsed="false">
      <c r="A366" s="417"/>
      <c r="B366" s="499" t="s">
        <v>861</v>
      </c>
      <c r="C366" s="117" t="s">
        <v>737</v>
      </c>
      <c r="D366" s="385" t="n">
        <v>10</v>
      </c>
      <c r="E366" s="308" t="n">
        <v>1.1</v>
      </c>
      <c r="F366" s="365" t="n">
        <f aca="false">11241*E366</f>
        <v>12365.1</v>
      </c>
      <c r="G366" s="398"/>
      <c r="H366" s="387"/>
      <c r="I366" s="387"/>
      <c r="J366" s="387"/>
      <c r="K366" s="387"/>
      <c r="L366" s="387"/>
      <c r="M366" s="387"/>
      <c r="N366" s="388"/>
      <c r="O366" s="395"/>
      <c r="P366" s="391"/>
      <c r="Q366" s="369" t="n">
        <f aca="false">F366+H366+J366+K366+L366+N366+P366</f>
        <v>12365.1</v>
      </c>
      <c r="R366" s="390" t="n">
        <v>2</v>
      </c>
      <c r="S366" s="391"/>
      <c r="T366" s="391"/>
      <c r="U366" s="391"/>
      <c r="V366" s="391"/>
      <c r="W366" s="393" t="n">
        <v>0.1</v>
      </c>
      <c r="X366" s="391" t="n">
        <f aca="false">Q366*W366</f>
        <v>1236.51</v>
      </c>
      <c r="Y366" s="391"/>
      <c r="Z366" s="391"/>
      <c r="AA366" s="451" t="n">
        <v>0.608437457036336</v>
      </c>
      <c r="AB366" s="383" t="n">
        <f aca="false">Q366*AA366</f>
        <v>7523.39</v>
      </c>
      <c r="AC366" s="389" t="n">
        <f aca="false">Q366*R366+X366+U366+Z366+AB366</f>
        <v>33490.1</v>
      </c>
      <c r="AD366" s="384" t="n">
        <f aca="false">AC366/R366</f>
        <v>16745.05</v>
      </c>
    </row>
    <row r="367" customFormat="false" ht="12.75" hidden="false" customHeight="false" outlineLevel="0" collapsed="false">
      <c r="A367" s="417"/>
      <c r="B367" s="449" t="s">
        <v>862</v>
      </c>
      <c r="C367" s="308" t="n">
        <v>3229</v>
      </c>
      <c r="D367" s="385" t="n">
        <v>14</v>
      </c>
      <c r="E367" s="308" t="n">
        <v>1.25</v>
      </c>
      <c r="F367" s="365" t="n">
        <f aca="false">11241*E367</f>
        <v>14051.25</v>
      </c>
      <c r="G367" s="398"/>
      <c r="H367" s="387"/>
      <c r="I367" s="387"/>
      <c r="J367" s="387"/>
      <c r="K367" s="387"/>
      <c r="L367" s="387"/>
      <c r="M367" s="387" t="n">
        <v>25</v>
      </c>
      <c r="N367" s="388" t="n">
        <f aca="false">F367*M367/100</f>
        <v>3512.8125</v>
      </c>
      <c r="O367" s="395"/>
      <c r="P367" s="391"/>
      <c r="Q367" s="369" t="n">
        <f aca="false">F367+H367+J367+K367+L367+N367+P367</f>
        <v>17564.0625</v>
      </c>
      <c r="R367" s="390" t="n">
        <v>2</v>
      </c>
      <c r="S367" s="391"/>
      <c r="T367" s="391"/>
      <c r="U367" s="391"/>
      <c r="V367" s="391"/>
      <c r="W367" s="393" t="n">
        <v>0.1</v>
      </c>
      <c r="X367" s="391" t="n">
        <f aca="false">Q367*W367</f>
        <v>1756.40625</v>
      </c>
      <c r="Y367" s="391"/>
      <c r="Z367" s="391"/>
      <c r="AA367" s="451" t="n">
        <v>0.102796904190019</v>
      </c>
      <c r="AB367" s="383" t="n">
        <f aca="false">Q367*AA367</f>
        <v>1805.53125</v>
      </c>
      <c r="AC367" s="389" t="n">
        <f aca="false">Q367*R367+X367+U367+Z367+AB367</f>
        <v>38690.0625</v>
      </c>
      <c r="AD367" s="384" t="n">
        <f aca="false">AC367/R367</f>
        <v>19345.03125</v>
      </c>
    </row>
    <row r="368" customFormat="false" ht="12.75" hidden="false" customHeight="false" outlineLevel="0" collapsed="false">
      <c r="A368" s="417"/>
      <c r="B368" s="475" t="s">
        <v>848</v>
      </c>
      <c r="C368" s="308" t="n">
        <v>2445.2</v>
      </c>
      <c r="D368" s="385" t="n">
        <v>11</v>
      </c>
      <c r="E368" s="308" t="n">
        <v>1.1</v>
      </c>
      <c r="F368" s="365" t="n">
        <f aca="false">11241*E368</f>
        <v>12365.1</v>
      </c>
      <c r="G368" s="398"/>
      <c r="H368" s="387"/>
      <c r="I368" s="387"/>
      <c r="J368" s="387"/>
      <c r="K368" s="387"/>
      <c r="L368" s="387"/>
      <c r="M368" s="387" t="n">
        <v>15</v>
      </c>
      <c r="N368" s="388" t="n">
        <f aca="false">F368*M368/100</f>
        <v>1854.765</v>
      </c>
      <c r="O368" s="395"/>
      <c r="P368" s="391"/>
      <c r="Q368" s="369" t="n">
        <f aca="false">F368+H368+J368+K368+L368+N368+P368</f>
        <v>14219.865</v>
      </c>
      <c r="R368" s="390" t="n">
        <v>1</v>
      </c>
      <c r="S368" s="391"/>
      <c r="T368" s="391"/>
      <c r="U368" s="391"/>
      <c r="V368" s="391"/>
      <c r="W368" s="393" t="n">
        <v>0.3</v>
      </c>
      <c r="X368" s="391" t="n">
        <f aca="false">Q368*W368</f>
        <v>4265.9595</v>
      </c>
      <c r="Y368" s="391"/>
      <c r="Z368" s="391"/>
      <c r="AA368" s="451" t="n">
        <v>0.185738437038608</v>
      </c>
      <c r="AB368" s="383" t="n">
        <f aca="false">Q368*AA368</f>
        <v>2641.1755</v>
      </c>
      <c r="AC368" s="389" t="n">
        <f aca="false">Q368*R368+X368+U368+Z368+AB368</f>
        <v>21127</v>
      </c>
      <c r="AD368" s="384" t="n">
        <f aca="false">AC368/R368</f>
        <v>21127</v>
      </c>
    </row>
    <row r="369" customFormat="false" ht="12.75" hidden="false" customHeight="false" outlineLevel="0" collapsed="false">
      <c r="A369" s="417"/>
      <c r="B369" s="478"/>
      <c r="C369" s="117"/>
      <c r="D369" s="385"/>
      <c r="E369" s="308"/>
      <c r="F369" s="365" t="n">
        <f aca="false">11241*E369</f>
        <v>0</v>
      </c>
      <c r="G369" s="398"/>
      <c r="H369" s="387"/>
      <c r="I369" s="387"/>
      <c r="J369" s="387"/>
      <c r="K369" s="387"/>
      <c r="L369" s="387"/>
      <c r="M369" s="387"/>
      <c r="N369" s="388"/>
      <c r="O369" s="395"/>
      <c r="P369" s="391"/>
      <c r="Q369" s="369"/>
      <c r="R369" s="390"/>
      <c r="S369" s="391"/>
      <c r="T369" s="391"/>
      <c r="U369" s="391"/>
      <c r="V369" s="391"/>
      <c r="W369" s="393"/>
      <c r="X369" s="391" t="n">
        <f aca="false">Q369*W369</f>
        <v>0</v>
      </c>
      <c r="Y369" s="391"/>
      <c r="Z369" s="391"/>
      <c r="AA369" s="451"/>
      <c r="AB369" s="383" t="n">
        <f aca="false">Q369*AA369</f>
        <v>0</v>
      </c>
      <c r="AC369" s="389" t="n">
        <f aca="false">Q369*R369+X369+U369+Z369+AB369</f>
        <v>0</v>
      </c>
      <c r="AD369" s="384"/>
    </row>
    <row r="370" customFormat="false" ht="12.75" hidden="false" customHeight="false" outlineLevel="0" collapsed="false">
      <c r="A370" s="417"/>
      <c r="B370" s="479" t="s">
        <v>681</v>
      </c>
      <c r="C370" s="117"/>
      <c r="D370" s="385"/>
      <c r="E370" s="308"/>
      <c r="F370" s="365"/>
      <c r="G370" s="398"/>
      <c r="H370" s="387"/>
      <c r="I370" s="387"/>
      <c r="J370" s="387"/>
      <c r="K370" s="387"/>
      <c r="L370" s="387"/>
      <c r="M370" s="387"/>
      <c r="N370" s="388"/>
      <c r="O370" s="395"/>
      <c r="P370" s="391"/>
      <c r="Q370" s="369"/>
      <c r="R370" s="390"/>
      <c r="S370" s="391"/>
      <c r="T370" s="391"/>
      <c r="U370" s="391"/>
      <c r="V370" s="391"/>
      <c r="W370" s="393"/>
      <c r="X370" s="391"/>
      <c r="Y370" s="391"/>
      <c r="Z370" s="391"/>
      <c r="AA370" s="451"/>
      <c r="AB370" s="383"/>
      <c r="AC370" s="389"/>
      <c r="AD370" s="384"/>
    </row>
    <row r="371" customFormat="false" ht="12.75" hidden="false" customHeight="false" outlineLevel="0" collapsed="false">
      <c r="A371" s="417"/>
      <c r="B371" s="449" t="s">
        <v>862</v>
      </c>
      <c r="C371" s="308" t="n">
        <v>3229</v>
      </c>
      <c r="D371" s="385"/>
      <c r="E371" s="308" t="n">
        <v>1.25</v>
      </c>
      <c r="F371" s="365" t="n">
        <f aca="false">11241*E371</f>
        <v>14051.25</v>
      </c>
      <c r="G371" s="398"/>
      <c r="H371" s="387"/>
      <c r="I371" s="387"/>
      <c r="J371" s="387"/>
      <c r="K371" s="387"/>
      <c r="L371" s="387"/>
      <c r="M371" s="387" t="n">
        <f aca="false">15+15+25</f>
        <v>55</v>
      </c>
      <c r="N371" s="388" t="n">
        <f aca="false">F371*M371/100</f>
        <v>7728.1875</v>
      </c>
      <c r="O371" s="395"/>
      <c r="P371" s="391"/>
      <c r="Q371" s="369" t="n">
        <f aca="false">F371+H371+J371+K371+L371+N371+P371</f>
        <v>21779.4375</v>
      </c>
      <c r="R371" s="390" t="n">
        <v>2</v>
      </c>
      <c r="S371" s="391"/>
      <c r="T371" s="391"/>
      <c r="U371" s="391"/>
      <c r="V371" s="391"/>
      <c r="W371" s="393" t="n">
        <v>0.1</v>
      </c>
      <c r="X371" s="391" t="n">
        <f aca="false">Q371*W371</f>
        <v>2177.94375</v>
      </c>
      <c r="Y371" s="391"/>
      <c r="Z371" s="391"/>
      <c r="AA371" s="451"/>
      <c r="AB371" s="383" t="n">
        <f aca="false">Q371*AA371</f>
        <v>0</v>
      </c>
      <c r="AC371" s="389" t="n">
        <f aca="false">Q371*R371+X371+U371+Z371+AB371</f>
        <v>45736.81875</v>
      </c>
      <c r="AD371" s="384" t="n">
        <f aca="false">AC371/R371</f>
        <v>22868.409375</v>
      </c>
    </row>
    <row r="372" customFormat="false" ht="12.75" hidden="false" customHeight="false" outlineLevel="0" collapsed="false">
      <c r="A372" s="417"/>
      <c r="B372" s="475" t="s">
        <v>863</v>
      </c>
      <c r="C372" s="308" t="n">
        <v>2445.2</v>
      </c>
      <c r="D372" s="385"/>
      <c r="E372" s="308" t="n">
        <v>1.1</v>
      </c>
      <c r="F372" s="365" t="n">
        <f aca="false">11241*E372</f>
        <v>12365.1</v>
      </c>
      <c r="G372" s="398"/>
      <c r="H372" s="387"/>
      <c r="I372" s="387"/>
      <c r="J372" s="387"/>
      <c r="K372" s="387"/>
      <c r="L372" s="387"/>
      <c r="M372" s="387" t="n">
        <v>25</v>
      </c>
      <c r="N372" s="388" t="n">
        <f aca="false">F372*M372/100</f>
        <v>3091.275</v>
      </c>
      <c r="O372" s="395"/>
      <c r="P372" s="391"/>
      <c r="Q372" s="369" t="n">
        <f aca="false">F372+H372+J372+K372+L372+N372+P372</f>
        <v>15456.375</v>
      </c>
      <c r="R372" s="390" t="n">
        <v>2.5</v>
      </c>
      <c r="S372" s="391"/>
      <c r="T372" s="391"/>
      <c r="U372" s="391"/>
      <c r="V372" s="391"/>
      <c r="W372" s="393" t="n">
        <v>0.3</v>
      </c>
      <c r="X372" s="391" t="n">
        <f aca="false">Q372*W372</f>
        <v>4636.9125</v>
      </c>
      <c r="Y372" s="391"/>
      <c r="Z372" s="391"/>
      <c r="AA372" s="451"/>
      <c r="AB372" s="383" t="n">
        <f aca="false">Q372*AA372</f>
        <v>0</v>
      </c>
      <c r="AC372" s="389" t="n">
        <f aca="false">Q372*R372+X372+U372+Z372+AB372</f>
        <v>43277.85</v>
      </c>
      <c r="AD372" s="384" t="n">
        <f aca="false">AC372/R372</f>
        <v>17311.14</v>
      </c>
    </row>
    <row r="373" customFormat="false" ht="12.75" hidden="false" customHeight="false" outlineLevel="0" collapsed="false">
      <c r="A373" s="417"/>
      <c r="B373" s="478" t="s">
        <v>864</v>
      </c>
      <c r="C373" s="117" t="n">
        <v>3340</v>
      </c>
      <c r="D373" s="385"/>
      <c r="E373" s="308" t="n">
        <v>1.1</v>
      </c>
      <c r="F373" s="365" t="n">
        <f aca="false">11241*E373</f>
        <v>12365.1</v>
      </c>
      <c r="G373" s="398"/>
      <c r="H373" s="387"/>
      <c r="I373" s="387"/>
      <c r="J373" s="387"/>
      <c r="K373" s="387"/>
      <c r="L373" s="387"/>
      <c r="M373" s="387" t="n">
        <f aca="false">15+25</f>
        <v>40</v>
      </c>
      <c r="N373" s="388" t="n">
        <f aca="false">F373*M373/100</f>
        <v>4946.04</v>
      </c>
      <c r="O373" s="395"/>
      <c r="P373" s="391"/>
      <c r="Q373" s="369" t="n">
        <f aca="false">F373+H373+J373+K373+L373+N373+P373</f>
        <v>17311.14</v>
      </c>
      <c r="R373" s="390" t="n">
        <v>1</v>
      </c>
      <c r="S373" s="391"/>
      <c r="T373" s="391"/>
      <c r="U373" s="391"/>
      <c r="V373" s="391"/>
      <c r="W373" s="393"/>
      <c r="X373" s="391"/>
      <c r="Y373" s="391"/>
      <c r="Z373" s="391"/>
      <c r="AA373" s="451"/>
      <c r="AB373" s="383"/>
      <c r="AC373" s="389" t="n">
        <f aca="false">Q373*R373+X373+U373+Z373+AB373</f>
        <v>17311.14</v>
      </c>
      <c r="AD373" s="384" t="n">
        <f aca="false">AC373/R373</f>
        <v>17311.14</v>
      </c>
    </row>
    <row r="374" customFormat="false" ht="12.75" hidden="false" customHeight="false" outlineLevel="0" collapsed="false">
      <c r="A374" s="417"/>
      <c r="B374" s="478" t="s">
        <v>865</v>
      </c>
      <c r="C374" s="117" t="n">
        <v>2340</v>
      </c>
      <c r="D374" s="385"/>
      <c r="E374" s="308" t="n">
        <v>1.1</v>
      </c>
      <c r="F374" s="365" t="n">
        <f aca="false">11241*E374</f>
        <v>12365.1</v>
      </c>
      <c r="G374" s="398"/>
      <c r="H374" s="387"/>
      <c r="I374" s="387"/>
      <c r="J374" s="387"/>
      <c r="K374" s="387"/>
      <c r="L374" s="387"/>
      <c r="M374" s="387" t="n">
        <f aca="false">10+15+25</f>
        <v>50</v>
      </c>
      <c r="N374" s="388" t="n">
        <f aca="false">F374*M374/100</f>
        <v>6182.55</v>
      </c>
      <c r="O374" s="395"/>
      <c r="P374" s="391"/>
      <c r="Q374" s="369" t="n">
        <f aca="false">F374+H374+J374+K374+L374+N374+P374</f>
        <v>18547.65</v>
      </c>
      <c r="R374" s="390" t="n">
        <v>1</v>
      </c>
      <c r="S374" s="391"/>
      <c r="T374" s="391"/>
      <c r="U374" s="391"/>
      <c r="V374" s="391"/>
      <c r="W374" s="393"/>
      <c r="X374" s="391"/>
      <c r="Y374" s="391"/>
      <c r="Z374" s="391"/>
      <c r="AA374" s="451"/>
      <c r="AB374" s="383"/>
      <c r="AC374" s="389" t="n">
        <f aca="false">Q374*R374+X374+U374+Z374+AB374</f>
        <v>18547.65</v>
      </c>
      <c r="AD374" s="384" t="n">
        <f aca="false">AC374/R374</f>
        <v>18547.65</v>
      </c>
    </row>
    <row r="375" customFormat="false" ht="12.75" hidden="false" customHeight="false" outlineLevel="0" collapsed="false">
      <c r="A375" s="417"/>
      <c r="B375" s="478"/>
      <c r="C375" s="117"/>
      <c r="D375" s="385"/>
      <c r="E375" s="308"/>
      <c r="F375" s="365"/>
      <c r="G375" s="398"/>
      <c r="H375" s="387"/>
      <c r="I375" s="387"/>
      <c r="J375" s="387"/>
      <c r="K375" s="387"/>
      <c r="L375" s="387"/>
      <c r="M375" s="387"/>
      <c r="N375" s="388"/>
      <c r="O375" s="395"/>
      <c r="P375" s="391"/>
      <c r="Q375" s="369"/>
      <c r="R375" s="390"/>
      <c r="S375" s="391"/>
      <c r="T375" s="391"/>
      <c r="U375" s="391"/>
      <c r="V375" s="391"/>
      <c r="W375" s="393"/>
      <c r="X375" s="391"/>
      <c r="Y375" s="391"/>
      <c r="Z375" s="391"/>
      <c r="AA375" s="451"/>
      <c r="AB375" s="383"/>
      <c r="AC375" s="389"/>
      <c r="AD375" s="384"/>
    </row>
    <row r="376" customFormat="false" ht="12.75" hidden="false" customHeight="false" outlineLevel="0" collapsed="false">
      <c r="A376" s="417"/>
      <c r="B376" s="399" t="s">
        <v>577</v>
      </c>
      <c r="C376" s="308"/>
      <c r="D376" s="385"/>
      <c r="E376" s="308"/>
      <c r="F376" s="365" t="n">
        <f aca="false">11241*E376</f>
        <v>0</v>
      </c>
      <c r="G376" s="398"/>
      <c r="H376" s="387"/>
      <c r="I376" s="387"/>
      <c r="J376" s="387"/>
      <c r="K376" s="387"/>
      <c r="L376" s="387"/>
      <c r="M376" s="387"/>
      <c r="N376" s="388"/>
      <c r="O376" s="395"/>
      <c r="P376" s="391"/>
      <c r="Q376" s="369" t="n">
        <f aca="false">F376+H376+J376+K376+L376+N376+P376</f>
        <v>0</v>
      </c>
      <c r="R376" s="390" t="n">
        <v>1</v>
      </c>
      <c r="S376" s="390"/>
      <c r="T376" s="392"/>
      <c r="U376" s="391"/>
      <c r="V376" s="391"/>
      <c r="W376" s="393"/>
      <c r="X376" s="391" t="n">
        <f aca="false">Q376*W376</f>
        <v>0</v>
      </c>
      <c r="Y376" s="391"/>
      <c r="Z376" s="391"/>
      <c r="AA376" s="416"/>
      <c r="AB376" s="383" t="n">
        <f aca="false">Q376*AA376</f>
        <v>0</v>
      </c>
      <c r="AC376" s="389" t="n">
        <f aca="false">Q376*R376+X376+U376+Z376+AB376</f>
        <v>0</v>
      </c>
      <c r="AD376" s="384"/>
    </row>
    <row r="377" customFormat="false" ht="12.75" hidden="false" customHeight="false" outlineLevel="0" collapsed="false">
      <c r="A377" s="417"/>
      <c r="B377" s="362" t="s">
        <v>866</v>
      </c>
      <c r="C377" s="308" t="n">
        <v>2114.2</v>
      </c>
      <c r="D377" s="385"/>
      <c r="E377" s="308" t="n">
        <v>1.25</v>
      </c>
      <c r="F377" s="365" t="n">
        <f aca="false">11241*E377</f>
        <v>14051.25</v>
      </c>
      <c r="G377" s="398"/>
      <c r="H377" s="387"/>
      <c r="I377" s="387"/>
      <c r="J377" s="387"/>
      <c r="K377" s="387"/>
      <c r="L377" s="387"/>
      <c r="M377" s="387"/>
      <c r="N377" s="388"/>
      <c r="O377" s="395"/>
      <c r="P377" s="391"/>
      <c r="Q377" s="369" t="n">
        <f aca="false">F377+H377+J377+K377+L377+N377+P377</f>
        <v>14051.25</v>
      </c>
      <c r="R377" s="390" t="n">
        <v>1</v>
      </c>
      <c r="S377" s="390"/>
      <c r="T377" s="392"/>
      <c r="U377" s="391"/>
      <c r="V377" s="391"/>
      <c r="W377" s="393"/>
      <c r="X377" s="391" t="n">
        <f aca="false">Q377*W377</f>
        <v>0</v>
      </c>
      <c r="Y377" s="391"/>
      <c r="Z377" s="391"/>
      <c r="AA377" s="382" t="n">
        <v>0.25</v>
      </c>
      <c r="AB377" s="383" t="n">
        <f aca="false">Q377*AA377</f>
        <v>3512.8125</v>
      </c>
      <c r="AC377" s="389" t="n">
        <f aca="false">Q377*R377+X377+U377+Z377+AB377</f>
        <v>17564.0625</v>
      </c>
      <c r="AD377" s="384" t="n">
        <f aca="false">AC377/R377</f>
        <v>17564.0625</v>
      </c>
    </row>
    <row r="378" customFormat="false" ht="12.75" hidden="false" customHeight="false" outlineLevel="0" collapsed="false">
      <c r="A378" s="417"/>
      <c r="B378" s="362" t="s">
        <v>867</v>
      </c>
      <c r="C378" s="308" t="s">
        <v>868</v>
      </c>
      <c r="D378" s="363" t="n">
        <v>10</v>
      </c>
      <c r="E378" s="364" t="n">
        <v>1.2</v>
      </c>
      <c r="F378" s="365" t="n">
        <f aca="false">11241*E378</f>
        <v>13489.2</v>
      </c>
      <c r="G378" s="366"/>
      <c r="H378" s="378"/>
      <c r="I378" s="378"/>
      <c r="J378" s="377"/>
      <c r="K378" s="378"/>
      <c r="L378" s="378"/>
      <c r="M378" s="378"/>
      <c r="N378" s="367"/>
      <c r="O378" s="370"/>
      <c r="P378" s="380"/>
      <c r="Q378" s="369" t="n">
        <f aca="false">F378+H378+J378+K378+L378+N378+P378</f>
        <v>13489.2</v>
      </c>
      <c r="R378" s="390" t="n">
        <v>1</v>
      </c>
      <c r="S378" s="380"/>
      <c r="T378" s="381"/>
      <c r="U378" s="380"/>
      <c r="V378" s="380"/>
      <c r="W378" s="380"/>
      <c r="X378" s="391" t="n">
        <f aca="false">Q378*W378</f>
        <v>0</v>
      </c>
      <c r="Y378" s="380"/>
      <c r="Z378" s="380"/>
      <c r="AA378" s="382" t="n">
        <v>0.25</v>
      </c>
      <c r="AB378" s="383" t="n">
        <f aca="false">Q378*AA378</f>
        <v>3372.3</v>
      </c>
      <c r="AC378" s="389" t="n">
        <f aca="false">Q378*R378+X378+U378+Z378+AB378</f>
        <v>16861.5</v>
      </c>
      <c r="AD378" s="384" t="n">
        <f aca="false">AC378/R378</f>
        <v>16861.5</v>
      </c>
    </row>
    <row r="379" customFormat="false" ht="12.75" hidden="false" customHeight="false" outlineLevel="0" collapsed="false">
      <c r="A379" s="417"/>
      <c r="B379" s="362" t="s">
        <v>869</v>
      </c>
      <c r="C379" s="308" t="s">
        <v>870</v>
      </c>
      <c r="D379" s="363" t="n">
        <v>9</v>
      </c>
      <c r="E379" s="364" t="n">
        <v>1.2</v>
      </c>
      <c r="F379" s="365" t="n">
        <f aca="false">11241*E379</f>
        <v>13489.2</v>
      </c>
      <c r="G379" s="366"/>
      <c r="H379" s="378"/>
      <c r="I379" s="378"/>
      <c r="J379" s="377"/>
      <c r="K379" s="378"/>
      <c r="L379" s="378"/>
      <c r="M379" s="378"/>
      <c r="N379" s="367"/>
      <c r="O379" s="370"/>
      <c r="P379" s="380"/>
      <c r="Q379" s="369" t="n">
        <f aca="false">F379+H379+J379+K379+L379+N379+P379</f>
        <v>13489.2</v>
      </c>
      <c r="R379" s="390" t="n">
        <v>1</v>
      </c>
      <c r="S379" s="380"/>
      <c r="T379" s="381"/>
      <c r="U379" s="380"/>
      <c r="V379" s="380"/>
      <c r="W379" s="380"/>
      <c r="X379" s="391" t="n">
        <f aca="false">Q379*W379</f>
        <v>0</v>
      </c>
      <c r="Y379" s="380"/>
      <c r="Z379" s="380"/>
      <c r="AA379" s="382" t="n">
        <v>0.25</v>
      </c>
      <c r="AB379" s="383" t="n">
        <f aca="false">Q379*AA379</f>
        <v>3372.3</v>
      </c>
      <c r="AC379" s="389" t="n">
        <f aca="false">Q379*R379+X379+U379+Z379+AB379</f>
        <v>16861.5</v>
      </c>
      <c r="AD379" s="384" t="n">
        <f aca="false">AC379/R379</f>
        <v>16861.5</v>
      </c>
    </row>
    <row r="380" customFormat="false" ht="12.75" hidden="false" customHeight="false" outlineLevel="0" collapsed="false">
      <c r="A380" s="417"/>
      <c r="B380" s="362" t="s">
        <v>869</v>
      </c>
      <c r="C380" s="308" t="s">
        <v>870</v>
      </c>
      <c r="D380" s="363" t="n">
        <v>8</v>
      </c>
      <c r="E380" s="364" t="n">
        <v>1.2</v>
      </c>
      <c r="F380" s="365" t="n">
        <f aca="false">11241*E380</f>
        <v>13489.2</v>
      </c>
      <c r="G380" s="366"/>
      <c r="H380" s="378"/>
      <c r="I380" s="378"/>
      <c r="J380" s="377"/>
      <c r="K380" s="378"/>
      <c r="L380" s="378"/>
      <c r="M380" s="378"/>
      <c r="N380" s="367"/>
      <c r="O380" s="370"/>
      <c r="P380" s="380"/>
      <c r="Q380" s="369" t="n">
        <f aca="false">F380+H380+J380+K380+L380+N380+P380</f>
        <v>13489.2</v>
      </c>
      <c r="R380" s="390" t="n">
        <v>4</v>
      </c>
      <c r="S380" s="380"/>
      <c r="T380" s="381"/>
      <c r="U380" s="380"/>
      <c r="V380" s="380"/>
      <c r="W380" s="380"/>
      <c r="X380" s="391" t="n">
        <f aca="false">Q380*W380</f>
        <v>0</v>
      </c>
      <c r="Y380" s="380"/>
      <c r="Z380" s="380"/>
      <c r="AA380" s="382" t="n">
        <v>0.25</v>
      </c>
      <c r="AB380" s="383" t="n">
        <f aca="false">Q380*AA380</f>
        <v>3372.3</v>
      </c>
      <c r="AC380" s="389" t="n">
        <f aca="false">Q380*R380+X380+U380+Z380+AB380</f>
        <v>57329.1</v>
      </c>
      <c r="AD380" s="384" t="n">
        <f aca="false">AC380/R380</f>
        <v>14332.275</v>
      </c>
    </row>
    <row r="381" customFormat="false" ht="12.75" hidden="false" customHeight="false" outlineLevel="0" collapsed="false">
      <c r="A381" s="417"/>
      <c r="B381" s="362" t="s">
        <v>871</v>
      </c>
      <c r="C381" s="308" t="s">
        <v>872</v>
      </c>
      <c r="D381" s="363" t="n">
        <v>10</v>
      </c>
      <c r="E381" s="364" t="n">
        <v>1.2</v>
      </c>
      <c r="F381" s="365" t="n">
        <f aca="false">11241*E381</f>
        <v>13489.2</v>
      </c>
      <c r="G381" s="366"/>
      <c r="H381" s="378"/>
      <c r="I381" s="378"/>
      <c r="J381" s="377"/>
      <c r="K381" s="378"/>
      <c r="L381" s="378"/>
      <c r="M381" s="378"/>
      <c r="N381" s="367"/>
      <c r="O381" s="370"/>
      <c r="P381" s="380"/>
      <c r="Q381" s="369" t="n">
        <f aca="false">F381+H381+J381+K381+L381+N381+P381</f>
        <v>13489.2</v>
      </c>
      <c r="R381" s="390" t="n">
        <v>1</v>
      </c>
      <c r="S381" s="380"/>
      <c r="T381" s="381"/>
      <c r="U381" s="380"/>
      <c r="V381" s="380"/>
      <c r="W381" s="380"/>
      <c r="X381" s="391" t="n">
        <f aca="false">Q381*W381</f>
        <v>0</v>
      </c>
      <c r="Y381" s="380"/>
      <c r="Z381" s="380"/>
      <c r="AA381" s="382" t="n">
        <v>0.25</v>
      </c>
      <c r="AB381" s="383" t="n">
        <f aca="false">Q381*AA381</f>
        <v>3372.3</v>
      </c>
      <c r="AC381" s="389" t="n">
        <f aca="false">Q381*R381+X381+U381+Z381+AB381</f>
        <v>16861.5</v>
      </c>
      <c r="AD381" s="384" t="n">
        <f aca="false">AC381/R381</f>
        <v>16861.5</v>
      </c>
    </row>
    <row r="382" customFormat="false" ht="12.75" hidden="false" customHeight="false" outlineLevel="0" collapsed="false">
      <c r="A382" s="417"/>
      <c r="B382" s="362" t="s">
        <v>873</v>
      </c>
      <c r="C382" s="308" t="s">
        <v>870</v>
      </c>
      <c r="D382" s="363" t="n">
        <v>9</v>
      </c>
      <c r="E382" s="364" t="n">
        <v>1.2</v>
      </c>
      <c r="F382" s="365" t="n">
        <f aca="false">11241*E382</f>
        <v>13489.2</v>
      </c>
      <c r="G382" s="366"/>
      <c r="H382" s="378"/>
      <c r="I382" s="378"/>
      <c r="J382" s="377"/>
      <c r="K382" s="378"/>
      <c r="L382" s="378"/>
      <c r="M382" s="378"/>
      <c r="N382" s="367"/>
      <c r="O382" s="370"/>
      <c r="P382" s="380"/>
      <c r="Q382" s="369" t="n">
        <f aca="false">F382+H382+J382+K382+L382+N382+P382</f>
        <v>13489.2</v>
      </c>
      <c r="R382" s="390" t="n">
        <v>14</v>
      </c>
      <c r="S382" s="380"/>
      <c r="T382" s="381"/>
      <c r="U382" s="380"/>
      <c r="V382" s="380"/>
      <c r="W382" s="380"/>
      <c r="X382" s="391" t="n">
        <f aca="false">Q382*W382</f>
        <v>0</v>
      </c>
      <c r="Y382" s="380"/>
      <c r="Z382" s="380"/>
      <c r="AA382" s="382" t="n">
        <v>0.25</v>
      </c>
      <c r="AB382" s="383" t="n">
        <f aca="false">Q382*AA382</f>
        <v>3372.3</v>
      </c>
      <c r="AC382" s="389" t="n">
        <f aca="false">Q382*R382+X382+U382+Z382+AB382</f>
        <v>192221.1</v>
      </c>
      <c r="AD382" s="384" t="n">
        <f aca="false">AC382/R382</f>
        <v>13730.0785714286</v>
      </c>
    </row>
    <row r="383" customFormat="false" ht="12.75" hidden="false" customHeight="false" outlineLevel="0" collapsed="false">
      <c r="A383" s="417"/>
      <c r="B383" s="362" t="s">
        <v>874</v>
      </c>
      <c r="C383" s="308" t="s">
        <v>875</v>
      </c>
      <c r="D383" s="363" t="n">
        <v>7</v>
      </c>
      <c r="E383" s="364" t="n">
        <v>1.05</v>
      </c>
      <c r="F383" s="365" t="n">
        <f aca="false">11241*E383</f>
        <v>11803.05</v>
      </c>
      <c r="G383" s="366"/>
      <c r="H383" s="378"/>
      <c r="I383" s="378"/>
      <c r="J383" s="377"/>
      <c r="K383" s="378"/>
      <c r="L383" s="378"/>
      <c r="M383" s="378"/>
      <c r="N383" s="367"/>
      <c r="O383" s="370"/>
      <c r="P383" s="380"/>
      <c r="Q383" s="369" t="n">
        <f aca="false">F383+H383+J383+K383+L383+N383+P383</f>
        <v>11803.05</v>
      </c>
      <c r="R383" s="390" t="n">
        <v>1</v>
      </c>
      <c r="S383" s="380"/>
      <c r="T383" s="381"/>
      <c r="U383" s="380"/>
      <c r="V383" s="380"/>
      <c r="W383" s="380"/>
      <c r="X383" s="391" t="n">
        <f aca="false">Q383*W383</f>
        <v>0</v>
      </c>
      <c r="Y383" s="380"/>
      <c r="Z383" s="500"/>
      <c r="AA383" s="382" t="n">
        <v>0.25</v>
      </c>
      <c r="AB383" s="383" t="n">
        <f aca="false">Q383*AA383</f>
        <v>2950.7625</v>
      </c>
      <c r="AC383" s="389" t="n">
        <f aca="false">Q383*R383+X383+U383+Z383+AB383</f>
        <v>14753.8125</v>
      </c>
      <c r="AD383" s="384" t="n">
        <f aca="false">AC383/R383</f>
        <v>14753.8125</v>
      </c>
    </row>
    <row r="384" customFormat="false" ht="12.75" hidden="false" customHeight="false" outlineLevel="0" collapsed="false">
      <c r="A384" s="417"/>
      <c r="B384" s="362" t="s">
        <v>876</v>
      </c>
      <c r="C384" s="308" t="s">
        <v>875</v>
      </c>
      <c r="D384" s="363"/>
      <c r="E384" s="364" t="n">
        <v>2.05</v>
      </c>
      <c r="F384" s="365" t="n">
        <f aca="false">11241*E384</f>
        <v>23044.05</v>
      </c>
      <c r="G384" s="366"/>
      <c r="H384" s="378"/>
      <c r="I384" s="378"/>
      <c r="J384" s="377"/>
      <c r="K384" s="378"/>
      <c r="L384" s="378"/>
      <c r="M384" s="378"/>
      <c r="N384" s="367"/>
      <c r="O384" s="370"/>
      <c r="P384" s="380"/>
      <c r="Q384" s="369" t="n">
        <f aca="false">F384+H384+J384+K384+L384+N384+P384</f>
        <v>23044.05</v>
      </c>
      <c r="R384" s="390" t="n">
        <v>1</v>
      </c>
      <c r="S384" s="380"/>
      <c r="T384" s="381"/>
      <c r="U384" s="380"/>
      <c r="V384" s="380"/>
      <c r="W384" s="380"/>
      <c r="X384" s="391" t="n">
        <f aca="false">Q384*W384</f>
        <v>0</v>
      </c>
      <c r="Y384" s="380"/>
      <c r="Z384" s="500"/>
      <c r="AA384" s="382" t="n">
        <v>0.25</v>
      </c>
      <c r="AB384" s="383" t="n">
        <f aca="false">Q384*AA384</f>
        <v>5761.0125</v>
      </c>
      <c r="AC384" s="389" t="n">
        <f aca="false">Q384*R384+X384+U384+Z384+AB384</f>
        <v>28805.0625</v>
      </c>
      <c r="AD384" s="384" t="n">
        <f aca="false">AC384/R384</f>
        <v>28805.0625</v>
      </c>
    </row>
    <row r="385" customFormat="false" ht="12.75" hidden="false" customHeight="false" outlineLevel="0" collapsed="false">
      <c r="A385" s="417"/>
      <c r="B385" s="362" t="s">
        <v>877</v>
      </c>
      <c r="C385" s="308" t="n">
        <v>2429</v>
      </c>
      <c r="D385" s="385" t="n">
        <v>7</v>
      </c>
      <c r="E385" s="308" t="n">
        <v>1.2</v>
      </c>
      <c r="F385" s="365" t="n">
        <f aca="false">11241*E385</f>
        <v>13489.2</v>
      </c>
      <c r="G385" s="398"/>
      <c r="H385" s="387"/>
      <c r="I385" s="387"/>
      <c r="J385" s="415"/>
      <c r="K385" s="387"/>
      <c r="L385" s="387"/>
      <c r="M385" s="387"/>
      <c r="N385" s="388"/>
      <c r="O385" s="395"/>
      <c r="P385" s="391"/>
      <c r="Q385" s="369" t="n">
        <f aca="false">F385+H385+J385+K385+L385+N385+P385</f>
        <v>13489.2</v>
      </c>
      <c r="R385" s="390" t="n">
        <v>1</v>
      </c>
      <c r="S385" s="380"/>
      <c r="T385" s="381"/>
      <c r="U385" s="380"/>
      <c r="V385" s="380"/>
      <c r="W385" s="380"/>
      <c r="X385" s="391" t="n">
        <f aca="false">Q385*W385</f>
        <v>0</v>
      </c>
      <c r="Y385" s="380"/>
      <c r="Z385" s="380"/>
      <c r="AA385" s="382" t="n">
        <v>0.25</v>
      </c>
      <c r="AB385" s="383" t="n">
        <f aca="false">Q385*AA385</f>
        <v>3372.3</v>
      </c>
      <c r="AC385" s="389" t="n">
        <f aca="false">Q385*R385+X385+U385+Z385+AB385</f>
        <v>16861.5</v>
      </c>
      <c r="AD385" s="384" t="n">
        <f aca="false">AC385/R385</f>
        <v>16861.5</v>
      </c>
    </row>
    <row r="386" customFormat="false" ht="12.75" hidden="true" customHeight="false" outlineLevel="0" collapsed="false">
      <c r="A386" s="417"/>
      <c r="B386" s="362"/>
      <c r="C386" s="308"/>
      <c r="D386" s="385"/>
      <c r="E386" s="308"/>
      <c r="F386" s="365" t="n">
        <f aca="false">11241*E386</f>
        <v>0</v>
      </c>
      <c r="G386" s="398"/>
      <c r="H386" s="387"/>
      <c r="I386" s="387"/>
      <c r="J386" s="415"/>
      <c r="K386" s="387"/>
      <c r="L386" s="387"/>
      <c r="M386" s="387"/>
      <c r="N386" s="388"/>
      <c r="O386" s="395"/>
      <c r="P386" s="391"/>
      <c r="Q386" s="369"/>
      <c r="R386" s="390"/>
      <c r="S386" s="380"/>
      <c r="T386" s="381"/>
      <c r="U386" s="380"/>
      <c r="V386" s="380"/>
      <c r="W386" s="380"/>
      <c r="X386" s="391" t="n">
        <f aca="false">Q386*W386</f>
        <v>0</v>
      </c>
      <c r="Y386" s="380"/>
      <c r="Z386" s="380"/>
      <c r="AA386" s="382" t="n">
        <v>0.25</v>
      </c>
      <c r="AB386" s="383" t="n">
        <f aca="false">Q386*AA386</f>
        <v>0</v>
      </c>
      <c r="AC386" s="389" t="n">
        <f aca="false">Q386*R386+X386+U386+Z386+AB386</f>
        <v>0</v>
      </c>
      <c r="AD386" s="384"/>
    </row>
    <row r="387" customFormat="false" ht="12.75" hidden="false" customHeight="false" outlineLevel="0" collapsed="false">
      <c r="A387" s="417"/>
      <c r="B387" s="362" t="s">
        <v>878</v>
      </c>
      <c r="C387" s="308" t="s">
        <v>868</v>
      </c>
      <c r="D387" s="363" t="n">
        <v>9</v>
      </c>
      <c r="E387" s="364" t="n">
        <v>1.2</v>
      </c>
      <c r="F387" s="365" t="n">
        <f aca="false">11241*E387</f>
        <v>13489.2</v>
      </c>
      <c r="G387" s="366"/>
      <c r="H387" s="378"/>
      <c r="I387" s="378"/>
      <c r="J387" s="377"/>
      <c r="K387" s="378"/>
      <c r="L387" s="378"/>
      <c r="M387" s="378"/>
      <c r="N387" s="367"/>
      <c r="O387" s="370"/>
      <c r="P387" s="380"/>
      <c r="Q387" s="369" t="n">
        <f aca="false">F387+H387+J387+K387+L387+N387+P387</f>
        <v>13489.2</v>
      </c>
      <c r="R387" s="390" t="n">
        <v>1</v>
      </c>
      <c r="S387" s="380"/>
      <c r="T387" s="381"/>
      <c r="U387" s="380"/>
      <c r="V387" s="380"/>
      <c r="W387" s="380"/>
      <c r="X387" s="391" t="n">
        <f aca="false">Q387*W387</f>
        <v>0</v>
      </c>
      <c r="Y387" s="380"/>
      <c r="Z387" s="380"/>
      <c r="AA387" s="382" t="n">
        <v>0.25</v>
      </c>
      <c r="AB387" s="383" t="n">
        <f aca="false">Q387*AA387</f>
        <v>3372.3</v>
      </c>
      <c r="AC387" s="389" t="n">
        <f aca="false">Q387*R387+X387+U387+Z387+AB387</f>
        <v>16861.5</v>
      </c>
      <c r="AD387" s="384" t="n">
        <f aca="false">AC387/R387</f>
        <v>16861.5</v>
      </c>
    </row>
    <row r="388" customFormat="false" ht="12.75" hidden="false" customHeight="false" outlineLevel="0" collapsed="false">
      <c r="A388" s="417"/>
      <c r="B388" s="362" t="s">
        <v>879</v>
      </c>
      <c r="C388" s="308" t="s">
        <v>868</v>
      </c>
      <c r="D388" s="363" t="n">
        <v>8</v>
      </c>
      <c r="E388" s="364" t="n">
        <v>1.1</v>
      </c>
      <c r="F388" s="365" t="n">
        <f aca="false">11241*E388</f>
        <v>12365.1</v>
      </c>
      <c r="G388" s="366"/>
      <c r="H388" s="378"/>
      <c r="I388" s="378"/>
      <c r="J388" s="377"/>
      <c r="K388" s="378"/>
      <c r="L388" s="378"/>
      <c r="M388" s="378"/>
      <c r="N388" s="367"/>
      <c r="O388" s="370"/>
      <c r="P388" s="380"/>
      <c r="Q388" s="369" t="n">
        <f aca="false">F388+H388+J388+K388+L388+N388+P388</f>
        <v>12365.1</v>
      </c>
      <c r="R388" s="390" t="n">
        <v>1</v>
      </c>
      <c r="S388" s="380"/>
      <c r="T388" s="381"/>
      <c r="U388" s="380"/>
      <c r="V388" s="380"/>
      <c r="W388" s="380"/>
      <c r="X388" s="391" t="n">
        <f aca="false">Q388*W388</f>
        <v>0</v>
      </c>
      <c r="Y388" s="380"/>
      <c r="Z388" s="380"/>
      <c r="AA388" s="382" t="n">
        <v>0.25</v>
      </c>
      <c r="AB388" s="383" t="n">
        <f aca="false">Q388*AA388</f>
        <v>3091.275</v>
      </c>
      <c r="AC388" s="389" t="n">
        <f aca="false">Q388*R388+X388+U388+Z388+AB388</f>
        <v>15456.375</v>
      </c>
      <c r="AD388" s="384" t="n">
        <f aca="false">AC388/R388</f>
        <v>15456.375</v>
      </c>
    </row>
    <row r="389" customFormat="false" ht="12.75" hidden="false" customHeight="false" outlineLevel="0" collapsed="false">
      <c r="A389" s="417"/>
      <c r="B389" s="362" t="s">
        <v>880</v>
      </c>
      <c r="C389" s="308" t="s">
        <v>868</v>
      </c>
      <c r="D389" s="363" t="n">
        <v>8</v>
      </c>
      <c r="E389" s="364" t="n">
        <v>1.1</v>
      </c>
      <c r="F389" s="365" t="n">
        <f aca="false">11241*E389</f>
        <v>12365.1</v>
      </c>
      <c r="G389" s="366"/>
      <c r="H389" s="378"/>
      <c r="I389" s="378"/>
      <c r="J389" s="377"/>
      <c r="K389" s="378"/>
      <c r="L389" s="378"/>
      <c r="M389" s="378"/>
      <c r="N389" s="367"/>
      <c r="O389" s="370"/>
      <c r="P389" s="380"/>
      <c r="Q389" s="369" t="n">
        <f aca="false">F389+H389+J389+K389+L389+N389+P389</f>
        <v>12365.1</v>
      </c>
      <c r="R389" s="390" t="n">
        <v>1</v>
      </c>
      <c r="S389" s="380"/>
      <c r="T389" s="381"/>
      <c r="U389" s="380"/>
      <c r="V389" s="380"/>
      <c r="W389" s="380"/>
      <c r="X389" s="391" t="n">
        <f aca="false">Q389*W389</f>
        <v>0</v>
      </c>
      <c r="Y389" s="380"/>
      <c r="Z389" s="380"/>
      <c r="AA389" s="382" t="n">
        <v>0.25</v>
      </c>
      <c r="AB389" s="383" t="n">
        <f aca="false">Q389*AA389</f>
        <v>3091.275</v>
      </c>
      <c r="AC389" s="389" t="n">
        <f aca="false">Q389*R389+X389+U389+Z389+AB389</f>
        <v>15456.375</v>
      </c>
      <c r="AD389" s="384" t="n">
        <f aca="false">AC389/R389</f>
        <v>15456.375</v>
      </c>
    </row>
    <row r="390" customFormat="false" ht="12.75" hidden="false" customHeight="false" outlineLevel="0" collapsed="false">
      <c r="A390" s="417"/>
      <c r="B390" s="362" t="s">
        <v>881</v>
      </c>
      <c r="C390" s="308" t="s">
        <v>882</v>
      </c>
      <c r="D390" s="363" t="n">
        <v>8</v>
      </c>
      <c r="E390" s="364" t="n">
        <v>1.1</v>
      </c>
      <c r="F390" s="365" t="n">
        <f aca="false">11241*E390</f>
        <v>12365.1</v>
      </c>
      <c r="G390" s="366"/>
      <c r="H390" s="378"/>
      <c r="I390" s="378"/>
      <c r="J390" s="377"/>
      <c r="K390" s="378"/>
      <c r="L390" s="378"/>
      <c r="M390" s="378"/>
      <c r="N390" s="367"/>
      <c r="O390" s="370"/>
      <c r="P390" s="372"/>
      <c r="Q390" s="369" t="n">
        <f aca="false">F390+H390+J390+K390+L390+N390+P390</f>
        <v>12365.1</v>
      </c>
      <c r="R390" s="390" t="n">
        <v>1</v>
      </c>
      <c r="S390" s="380"/>
      <c r="T390" s="381"/>
      <c r="U390" s="380"/>
      <c r="V390" s="380"/>
      <c r="W390" s="380"/>
      <c r="X390" s="391" t="n">
        <f aca="false">Q390*W390</f>
        <v>0</v>
      </c>
      <c r="Y390" s="380"/>
      <c r="Z390" s="380"/>
      <c r="AA390" s="382" t="n">
        <v>0.25</v>
      </c>
      <c r="AB390" s="383" t="n">
        <f aca="false">Q390*AA390</f>
        <v>3091.275</v>
      </c>
      <c r="AC390" s="389" t="n">
        <f aca="false">Q390*R390+X390+U390+Z390+AB390</f>
        <v>15456.375</v>
      </c>
      <c r="AD390" s="384" t="n">
        <f aca="false">AC390/R390</f>
        <v>15456.375</v>
      </c>
    </row>
    <row r="391" customFormat="false" ht="12.75" hidden="false" customHeight="false" outlineLevel="0" collapsed="false">
      <c r="A391" s="417"/>
      <c r="B391" s="362" t="s">
        <v>883</v>
      </c>
      <c r="C391" s="117" t="s">
        <v>884</v>
      </c>
      <c r="D391" s="363" t="n">
        <v>7</v>
      </c>
      <c r="E391" s="364" t="n">
        <v>1.05</v>
      </c>
      <c r="F391" s="365" t="n">
        <f aca="false">11241*E391</f>
        <v>11803.05</v>
      </c>
      <c r="G391" s="366"/>
      <c r="H391" s="378"/>
      <c r="I391" s="378"/>
      <c r="J391" s="377"/>
      <c r="K391" s="378"/>
      <c r="L391" s="378"/>
      <c r="M391" s="378"/>
      <c r="N391" s="367"/>
      <c r="O391" s="370"/>
      <c r="P391" s="372"/>
      <c r="Q391" s="369" t="n">
        <f aca="false">F391+H391+J391+K391+L391+N391+P391</f>
        <v>11803.05</v>
      </c>
      <c r="R391" s="390" t="n">
        <v>1</v>
      </c>
      <c r="S391" s="380"/>
      <c r="T391" s="381"/>
      <c r="U391" s="380"/>
      <c r="V391" s="380"/>
      <c r="W391" s="380"/>
      <c r="X391" s="391" t="n">
        <f aca="false">Q391*W391</f>
        <v>0</v>
      </c>
      <c r="Y391" s="380"/>
      <c r="Z391" s="380"/>
      <c r="AA391" s="382" t="n">
        <v>0.25</v>
      </c>
      <c r="AB391" s="383" t="n">
        <f aca="false">Q391*AA391</f>
        <v>2950.7625</v>
      </c>
      <c r="AC391" s="389" t="n">
        <f aca="false">Q391*R391+X391+U391+Z391+AB391</f>
        <v>14753.8125</v>
      </c>
      <c r="AD391" s="384" t="n">
        <f aca="false">AC391/R391</f>
        <v>14753.8125</v>
      </c>
    </row>
    <row r="392" customFormat="false" ht="12.75" hidden="false" customHeight="false" outlineLevel="0" collapsed="false">
      <c r="A392" s="417"/>
      <c r="B392" s="362" t="s">
        <v>885</v>
      </c>
      <c r="C392" s="117" t="s">
        <v>882</v>
      </c>
      <c r="D392" s="363" t="n">
        <v>7</v>
      </c>
      <c r="E392" s="364" t="n">
        <v>1.05</v>
      </c>
      <c r="F392" s="365" t="n">
        <f aca="false">11241*E392</f>
        <v>11803.05</v>
      </c>
      <c r="G392" s="366"/>
      <c r="H392" s="378"/>
      <c r="I392" s="378"/>
      <c r="J392" s="377"/>
      <c r="K392" s="378"/>
      <c r="L392" s="378"/>
      <c r="M392" s="378"/>
      <c r="N392" s="367"/>
      <c r="O392" s="370"/>
      <c r="P392" s="372"/>
      <c r="Q392" s="369" t="n">
        <f aca="false">F392+H392+J392+K392+L392+N392+P392</f>
        <v>11803.05</v>
      </c>
      <c r="R392" s="390" t="n">
        <v>1</v>
      </c>
      <c r="S392" s="380"/>
      <c r="T392" s="381"/>
      <c r="U392" s="380"/>
      <c r="V392" s="380"/>
      <c r="W392" s="380"/>
      <c r="X392" s="391" t="n">
        <f aca="false">Q392*W392</f>
        <v>0</v>
      </c>
      <c r="Y392" s="380"/>
      <c r="Z392" s="380"/>
      <c r="AA392" s="382" t="n">
        <v>0.25</v>
      </c>
      <c r="AB392" s="383" t="n">
        <f aca="false">Q392*AA392</f>
        <v>2950.7625</v>
      </c>
      <c r="AC392" s="389" t="n">
        <f aca="false">Q392*R392+X392+U392+Z392+AB392</f>
        <v>14753.8125</v>
      </c>
      <c r="AD392" s="384" t="n">
        <f aca="false">AC392/R392</f>
        <v>14753.8125</v>
      </c>
    </row>
    <row r="393" customFormat="false" ht="12.75" hidden="false" customHeight="false" outlineLevel="0" collapsed="false">
      <c r="A393" s="417"/>
      <c r="B393" s="399" t="s">
        <v>886</v>
      </c>
      <c r="C393" s="400"/>
      <c r="D393" s="457"/>
      <c r="E393" s="400"/>
      <c r="F393" s="365"/>
      <c r="G393" s="458"/>
      <c r="H393" s="452"/>
      <c r="I393" s="452"/>
      <c r="J393" s="377"/>
      <c r="K393" s="452"/>
      <c r="L393" s="452"/>
      <c r="M393" s="452"/>
      <c r="N393" s="459"/>
      <c r="O393" s="460"/>
      <c r="P393" s="453"/>
      <c r="Q393" s="369"/>
      <c r="R393" s="390"/>
      <c r="S393" s="453"/>
      <c r="T393" s="454"/>
      <c r="U393" s="453"/>
      <c r="V393" s="453"/>
      <c r="W393" s="453"/>
      <c r="X393" s="391" t="n">
        <f aca="false">Q393*W393</f>
        <v>0</v>
      </c>
      <c r="Y393" s="453"/>
      <c r="Z393" s="453"/>
      <c r="AA393" s="455"/>
      <c r="AB393" s="383" t="n">
        <f aca="false">Q393*AA393</f>
        <v>0</v>
      </c>
      <c r="AC393" s="389" t="n">
        <f aca="false">Q393*R393+X393+U393+Z393+AB393</f>
        <v>0</v>
      </c>
      <c r="AD393" s="384"/>
    </row>
    <row r="394" customFormat="false" ht="12.75" hidden="false" customHeight="false" outlineLevel="0" collapsed="false">
      <c r="A394" s="417"/>
      <c r="B394" s="362" t="s">
        <v>887</v>
      </c>
      <c r="C394" s="308" t="n">
        <v>3423</v>
      </c>
      <c r="D394" s="363" t="n">
        <v>7</v>
      </c>
      <c r="E394" s="364" t="n">
        <v>1.05</v>
      </c>
      <c r="F394" s="365" t="n">
        <f aca="false">11241*E394</f>
        <v>11803.05</v>
      </c>
      <c r="G394" s="366"/>
      <c r="H394" s="378"/>
      <c r="I394" s="378"/>
      <c r="J394" s="377"/>
      <c r="K394" s="378"/>
      <c r="L394" s="378"/>
      <c r="M394" s="378"/>
      <c r="N394" s="367"/>
      <c r="O394" s="370"/>
      <c r="P394" s="380"/>
      <c r="Q394" s="369" t="n">
        <f aca="false">F394+H394+J394+K394+L394+N394+P394</f>
        <v>11803.05</v>
      </c>
      <c r="R394" s="390" t="n">
        <v>1</v>
      </c>
      <c r="S394" s="380"/>
      <c r="T394" s="381"/>
      <c r="U394" s="380"/>
      <c r="V394" s="380"/>
      <c r="W394" s="380"/>
      <c r="X394" s="391" t="n">
        <f aca="false">Q394*W394</f>
        <v>0</v>
      </c>
      <c r="Y394" s="380"/>
      <c r="Z394" s="380"/>
      <c r="AA394" s="382" t="n">
        <v>0.25</v>
      </c>
      <c r="AB394" s="383" t="n">
        <f aca="false">Q394*AA394</f>
        <v>2950.7625</v>
      </c>
      <c r="AC394" s="389" t="n">
        <f aca="false">Q394*R394+X394+U394+Z394+AB394</f>
        <v>14753.8125</v>
      </c>
      <c r="AD394" s="384" t="n">
        <f aca="false">AC394/R394</f>
        <v>14753.8125</v>
      </c>
    </row>
    <row r="395" customFormat="false" ht="12.75" hidden="false" customHeight="false" outlineLevel="0" collapsed="false">
      <c r="A395" s="417"/>
      <c r="B395" s="362" t="s">
        <v>888</v>
      </c>
      <c r="C395" s="308" t="n">
        <v>3423</v>
      </c>
      <c r="D395" s="363" t="n">
        <v>6</v>
      </c>
      <c r="E395" s="364" t="n">
        <v>1</v>
      </c>
      <c r="F395" s="365" t="n">
        <f aca="false">11241*E395</f>
        <v>11241</v>
      </c>
      <c r="G395" s="366"/>
      <c r="H395" s="378"/>
      <c r="I395" s="378"/>
      <c r="J395" s="377"/>
      <c r="K395" s="378"/>
      <c r="L395" s="378"/>
      <c r="M395" s="378"/>
      <c r="N395" s="367"/>
      <c r="O395" s="370"/>
      <c r="P395" s="380"/>
      <c r="Q395" s="369" t="n">
        <f aca="false">F395+H395+J395+K395+L395+N395+P395</f>
        <v>11241</v>
      </c>
      <c r="R395" s="390" t="n">
        <v>1</v>
      </c>
      <c r="S395" s="380"/>
      <c r="T395" s="381"/>
      <c r="U395" s="380"/>
      <c r="V395" s="380"/>
      <c r="W395" s="380"/>
      <c r="X395" s="391" t="n">
        <f aca="false">Q395*W395</f>
        <v>0</v>
      </c>
      <c r="Y395" s="380"/>
      <c r="Z395" s="380"/>
      <c r="AA395" s="382" t="n">
        <v>0.25</v>
      </c>
      <c r="AB395" s="383" t="n">
        <f aca="false">Q395*AA395</f>
        <v>2810.25</v>
      </c>
      <c r="AC395" s="389" t="n">
        <f aca="false">Q395*R395+X395+U395+Z395+AB395</f>
        <v>14051.25</v>
      </c>
      <c r="AD395" s="384" t="n">
        <f aca="false">AC395/R395</f>
        <v>14051.25</v>
      </c>
    </row>
    <row r="396" customFormat="false" ht="12.75" hidden="false" customHeight="false" outlineLevel="0" collapsed="false">
      <c r="A396" s="417"/>
      <c r="B396" s="362" t="s">
        <v>889</v>
      </c>
      <c r="C396" s="308" t="n">
        <v>3115</v>
      </c>
      <c r="D396" s="363" t="n">
        <v>5</v>
      </c>
      <c r="E396" s="364" t="n">
        <v>1</v>
      </c>
      <c r="F396" s="365" t="n">
        <f aca="false">11241*E396</f>
        <v>11241</v>
      </c>
      <c r="G396" s="366"/>
      <c r="H396" s="378"/>
      <c r="I396" s="378"/>
      <c r="J396" s="377"/>
      <c r="K396" s="378"/>
      <c r="L396" s="378"/>
      <c r="M396" s="378"/>
      <c r="N396" s="367"/>
      <c r="O396" s="370"/>
      <c r="P396" s="380"/>
      <c r="Q396" s="369" t="n">
        <f aca="false">F396+H396+J396+K396+L396+N396+P396</f>
        <v>11241</v>
      </c>
      <c r="R396" s="390" t="n">
        <v>1</v>
      </c>
      <c r="S396" s="380"/>
      <c r="T396" s="381"/>
      <c r="U396" s="380"/>
      <c r="V396" s="380"/>
      <c r="W396" s="380"/>
      <c r="X396" s="391" t="n">
        <f aca="false">Q396*W396</f>
        <v>0</v>
      </c>
      <c r="Y396" s="380"/>
      <c r="Z396" s="380"/>
      <c r="AA396" s="382"/>
      <c r="AB396" s="383" t="n">
        <f aca="false">Q396*AA396</f>
        <v>0</v>
      </c>
      <c r="AC396" s="389" t="n">
        <f aca="false">Q396*R396+X396+U396+Z396+AB396</f>
        <v>11241</v>
      </c>
      <c r="AD396" s="384" t="n">
        <f aca="false">AC396/R396</f>
        <v>11241</v>
      </c>
    </row>
    <row r="397" customFormat="false" ht="12.75" hidden="false" customHeight="false" outlineLevel="0" collapsed="false">
      <c r="A397" s="417"/>
      <c r="B397" s="362" t="s">
        <v>890</v>
      </c>
      <c r="C397" s="400" t="n">
        <v>3119</v>
      </c>
      <c r="D397" s="363" t="n">
        <v>7</v>
      </c>
      <c r="E397" s="364" t="n">
        <v>1.05</v>
      </c>
      <c r="F397" s="365" t="n">
        <f aca="false">11241*E397</f>
        <v>11803.05</v>
      </c>
      <c r="G397" s="366"/>
      <c r="H397" s="378"/>
      <c r="I397" s="378"/>
      <c r="J397" s="377"/>
      <c r="K397" s="378"/>
      <c r="L397" s="378"/>
      <c r="M397" s="378"/>
      <c r="N397" s="367"/>
      <c r="O397" s="370"/>
      <c r="P397" s="380"/>
      <c r="Q397" s="369" t="n">
        <f aca="false">F397+H397+J397+K397+L397+N397+P397</f>
        <v>11803.05</v>
      </c>
      <c r="R397" s="390" t="n">
        <v>1</v>
      </c>
      <c r="S397" s="380"/>
      <c r="T397" s="381"/>
      <c r="U397" s="380"/>
      <c r="V397" s="380"/>
      <c r="W397" s="380"/>
      <c r="X397" s="391" t="n">
        <f aca="false">Q397*W397</f>
        <v>0</v>
      </c>
      <c r="Y397" s="380"/>
      <c r="Z397" s="380"/>
      <c r="AA397" s="382"/>
      <c r="AB397" s="383" t="n">
        <f aca="false">Q397*AA397</f>
        <v>0</v>
      </c>
      <c r="AC397" s="389" t="n">
        <f aca="false">Q397*R397+X397+U397+Z397+AB397</f>
        <v>11803.05</v>
      </c>
      <c r="AD397" s="384" t="n">
        <f aca="false">AC397/R397</f>
        <v>11803.05</v>
      </c>
    </row>
    <row r="398" customFormat="false" ht="12.75" hidden="false" customHeight="false" outlineLevel="0" collapsed="false">
      <c r="A398" s="417"/>
      <c r="B398" s="362" t="s">
        <v>891</v>
      </c>
      <c r="C398" s="400" t="n">
        <v>3119</v>
      </c>
      <c r="D398" s="457" t="n">
        <v>5</v>
      </c>
      <c r="E398" s="400" t="n">
        <v>0.99</v>
      </c>
      <c r="F398" s="365" t="n">
        <f aca="false">11241*E398</f>
        <v>11128.59</v>
      </c>
      <c r="G398" s="501"/>
      <c r="H398" s="502"/>
      <c r="I398" s="502"/>
      <c r="J398" s="377"/>
      <c r="K398" s="502"/>
      <c r="L398" s="502"/>
      <c r="M398" s="502"/>
      <c r="N398" s="503"/>
      <c r="O398" s="460"/>
      <c r="P398" s="453"/>
      <c r="Q398" s="369" t="n">
        <f aca="false">F398+H398+J398+K398+L398+N398+P398</f>
        <v>11128.59</v>
      </c>
      <c r="R398" s="390" t="n">
        <v>1</v>
      </c>
      <c r="S398" s="453"/>
      <c r="T398" s="454"/>
      <c r="U398" s="453"/>
      <c r="V398" s="453"/>
      <c r="W398" s="453"/>
      <c r="X398" s="391" t="n">
        <f aca="false">Q398*W398</f>
        <v>0</v>
      </c>
      <c r="Y398" s="453"/>
      <c r="Z398" s="453"/>
      <c r="AA398" s="382"/>
      <c r="AB398" s="383" t="n">
        <f aca="false">Q398*AA398</f>
        <v>0</v>
      </c>
      <c r="AC398" s="389" t="n">
        <f aca="false">Q398*R398+X398+U398+Z398+AB398</f>
        <v>11128.59</v>
      </c>
      <c r="AD398" s="384" t="n">
        <f aca="false">AC398/R398</f>
        <v>11128.59</v>
      </c>
    </row>
    <row r="399" customFormat="false" ht="12.75" hidden="false" customHeight="false" outlineLevel="0" collapsed="false">
      <c r="A399" s="417"/>
      <c r="B399" s="362" t="s">
        <v>892</v>
      </c>
      <c r="C399" s="117" t="n">
        <v>3119</v>
      </c>
      <c r="D399" s="457" t="n">
        <v>6</v>
      </c>
      <c r="E399" s="400" t="n">
        <v>1</v>
      </c>
      <c r="F399" s="365" t="n">
        <f aca="false">11241*E399</f>
        <v>11241</v>
      </c>
      <c r="G399" s="501"/>
      <c r="H399" s="502"/>
      <c r="I399" s="502"/>
      <c r="J399" s="377"/>
      <c r="K399" s="502"/>
      <c r="L399" s="502"/>
      <c r="M399" s="502"/>
      <c r="N399" s="503"/>
      <c r="O399" s="460"/>
      <c r="P399" s="453"/>
      <c r="Q399" s="369" t="n">
        <f aca="false">F399+H399+J399+K399+L399+N399+P399</f>
        <v>11241</v>
      </c>
      <c r="R399" s="390" t="n">
        <v>1</v>
      </c>
      <c r="S399" s="453"/>
      <c r="T399" s="454"/>
      <c r="U399" s="453"/>
      <c r="V399" s="453"/>
      <c r="W399" s="453"/>
      <c r="X399" s="391" t="n">
        <f aca="false">Q399*W399</f>
        <v>0</v>
      </c>
      <c r="Y399" s="453"/>
      <c r="Z399" s="453"/>
      <c r="AA399" s="382"/>
      <c r="AB399" s="383" t="n">
        <f aca="false">Q399*AA399</f>
        <v>0</v>
      </c>
      <c r="AC399" s="389" t="n">
        <f aca="false">Q399*R399+X399+U399+Z399+AB399</f>
        <v>11241</v>
      </c>
      <c r="AD399" s="384" t="n">
        <f aca="false">AC399/R399</f>
        <v>11241</v>
      </c>
    </row>
    <row r="400" customFormat="false" ht="12.75" hidden="false" customHeight="false" outlineLevel="0" collapsed="false">
      <c r="A400" s="417"/>
      <c r="B400" s="362" t="s">
        <v>893</v>
      </c>
      <c r="C400" s="117" t="n">
        <v>3112</v>
      </c>
      <c r="D400" s="457" t="n">
        <v>7</v>
      </c>
      <c r="E400" s="400" t="n">
        <v>1.05</v>
      </c>
      <c r="F400" s="365" t="n">
        <f aca="false">11241*E400</f>
        <v>11803.05</v>
      </c>
      <c r="G400" s="501"/>
      <c r="H400" s="502"/>
      <c r="I400" s="502"/>
      <c r="J400" s="377"/>
      <c r="K400" s="502"/>
      <c r="L400" s="502"/>
      <c r="M400" s="502"/>
      <c r="N400" s="503"/>
      <c r="O400" s="460"/>
      <c r="P400" s="453"/>
      <c r="Q400" s="369" t="n">
        <f aca="false">F400+H400+J400+K400+L400+N400+P400</f>
        <v>11803.05</v>
      </c>
      <c r="R400" s="390" t="n">
        <v>1</v>
      </c>
      <c r="S400" s="453"/>
      <c r="T400" s="454"/>
      <c r="U400" s="453"/>
      <c r="V400" s="453"/>
      <c r="W400" s="453"/>
      <c r="X400" s="391" t="n">
        <f aca="false">Q400*W400</f>
        <v>0</v>
      </c>
      <c r="Y400" s="453"/>
      <c r="Z400" s="453"/>
      <c r="AA400" s="382"/>
      <c r="AB400" s="383" t="n">
        <f aca="false">Q400*AA400</f>
        <v>0</v>
      </c>
      <c r="AC400" s="389" t="n">
        <f aca="false">Q400*R400+X400+U400+Z400+AB400</f>
        <v>11803.05</v>
      </c>
      <c r="AD400" s="384" t="n">
        <f aca="false">AC400/R400</f>
        <v>11803.05</v>
      </c>
    </row>
    <row r="401" customFormat="false" ht="12.75" hidden="false" customHeight="false" outlineLevel="0" collapsed="false">
      <c r="A401" s="417"/>
      <c r="B401" s="413" t="s">
        <v>894</v>
      </c>
      <c r="C401" s="504" t="s">
        <v>895</v>
      </c>
      <c r="D401" s="505"/>
      <c r="E401" s="504" t="n">
        <v>1.05</v>
      </c>
      <c r="F401" s="365" t="n">
        <f aca="false">11241*E401</f>
        <v>11803.05</v>
      </c>
      <c r="G401" s="506"/>
      <c r="H401" s="507"/>
      <c r="I401" s="507"/>
      <c r="J401" s="377"/>
      <c r="K401" s="502"/>
      <c r="L401" s="502"/>
      <c r="M401" s="502"/>
      <c r="N401" s="503"/>
      <c r="O401" s="460"/>
      <c r="P401" s="453"/>
      <c r="Q401" s="369" t="n">
        <f aca="false">F401+H401+J401+K401+L401+N401+P401</f>
        <v>11803.05</v>
      </c>
      <c r="R401" s="390" t="n">
        <v>1</v>
      </c>
      <c r="S401" s="453"/>
      <c r="T401" s="454"/>
      <c r="U401" s="453"/>
      <c r="V401" s="453"/>
      <c r="W401" s="453"/>
      <c r="X401" s="391" t="n">
        <f aca="false">Q401*W401</f>
        <v>0</v>
      </c>
      <c r="Y401" s="453"/>
      <c r="Z401" s="453"/>
      <c r="AA401" s="396"/>
      <c r="AB401" s="383" t="n">
        <f aca="false">Q401*AA401</f>
        <v>0</v>
      </c>
      <c r="AC401" s="389" t="n">
        <f aca="false">Q401*R401+X401+U401+Z401+AB401</f>
        <v>11803.05</v>
      </c>
      <c r="AD401" s="384" t="n">
        <f aca="false">AC401/R401</f>
        <v>11803.05</v>
      </c>
    </row>
    <row r="402" customFormat="false" ht="12.75" hidden="false" customHeight="false" outlineLevel="0" collapsed="false">
      <c r="A402" s="417"/>
      <c r="B402" s="413" t="s">
        <v>896</v>
      </c>
      <c r="C402" s="308" t="n">
        <v>3570</v>
      </c>
      <c r="D402" s="363" t="n">
        <v>6</v>
      </c>
      <c r="E402" s="364" t="n">
        <v>0.98</v>
      </c>
      <c r="F402" s="365" t="n">
        <f aca="false">11241*E402</f>
        <v>11016.18</v>
      </c>
      <c r="G402" s="366"/>
      <c r="H402" s="378"/>
      <c r="I402" s="378"/>
      <c r="J402" s="377"/>
      <c r="K402" s="378"/>
      <c r="L402" s="378"/>
      <c r="M402" s="378"/>
      <c r="N402" s="367"/>
      <c r="O402" s="370"/>
      <c r="P402" s="380"/>
      <c r="Q402" s="369" t="n">
        <f aca="false">F402+H402+J402+K402+L402+N402+P402</f>
        <v>11016.18</v>
      </c>
      <c r="R402" s="390" t="n">
        <v>1</v>
      </c>
      <c r="S402" s="380"/>
      <c r="T402" s="508" t="n">
        <v>0.28</v>
      </c>
      <c r="U402" s="372" t="n">
        <f aca="false">(Q402*(R402+S402))*T402</f>
        <v>3084.5304</v>
      </c>
      <c r="V402" s="380"/>
      <c r="W402" s="380"/>
      <c r="X402" s="391" t="n">
        <f aca="false">Q402*W402</f>
        <v>0</v>
      </c>
      <c r="Y402" s="380"/>
      <c r="Z402" s="380"/>
      <c r="AA402" s="382"/>
      <c r="AB402" s="383" t="n">
        <f aca="false">Q402*AA402</f>
        <v>0</v>
      </c>
      <c r="AC402" s="389" t="n">
        <f aca="false">Q402*R402+X402+U402+Z402+AB402</f>
        <v>14100.7104</v>
      </c>
      <c r="AD402" s="384" t="n">
        <f aca="false">AC402/R402</f>
        <v>14100.7104</v>
      </c>
    </row>
    <row r="403" customFormat="false" ht="12.75" hidden="false" customHeight="false" outlineLevel="0" collapsed="false">
      <c r="A403" s="417"/>
      <c r="B403" s="456" t="s">
        <v>897</v>
      </c>
      <c r="C403" s="364"/>
      <c r="D403" s="418"/>
      <c r="E403" s="364"/>
      <c r="F403" s="365"/>
      <c r="G403" s="419"/>
      <c r="H403" s="420"/>
      <c r="I403" s="420"/>
      <c r="J403" s="420"/>
      <c r="K403" s="420"/>
      <c r="L403" s="420"/>
      <c r="M403" s="420"/>
      <c r="N403" s="420"/>
      <c r="O403" s="421"/>
      <c r="P403" s="421"/>
      <c r="Q403" s="369"/>
      <c r="R403" s="390"/>
      <c r="S403" s="421"/>
      <c r="T403" s="424"/>
      <c r="U403" s="421"/>
      <c r="V403" s="421"/>
      <c r="W403" s="421"/>
      <c r="X403" s="391" t="n">
        <f aca="false">Q403*W403</f>
        <v>0</v>
      </c>
      <c r="Y403" s="421"/>
      <c r="Z403" s="421"/>
      <c r="AA403" s="425"/>
      <c r="AB403" s="383" t="n">
        <f aca="false">Q403*AA403</f>
        <v>0</v>
      </c>
      <c r="AC403" s="389" t="n">
        <f aca="false">Q403*R403+X403+U403+Z403+AB403</f>
        <v>0</v>
      </c>
      <c r="AD403" s="384"/>
    </row>
    <row r="404" customFormat="false" ht="12.75" hidden="false" customHeight="false" outlineLevel="0" collapsed="false">
      <c r="A404" s="417"/>
      <c r="B404" s="362" t="s">
        <v>898</v>
      </c>
      <c r="C404" s="397" t="n">
        <v>3229</v>
      </c>
      <c r="D404" s="363" t="n">
        <v>9</v>
      </c>
      <c r="E404" s="364" t="n">
        <v>0.98</v>
      </c>
      <c r="F404" s="365" t="n">
        <f aca="false">11241*E404</f>
        <v>11016.18</v>
      </c>
      <c r="G404" s="366"/>
      <c r="H404" s="379"/>
      <c r="I404" s="379"/>
      <c r="J404" s="377"/>
      <c r="K404" s="378"/>
      <c r="L404" s="378"/>
      <c r="M404" s="378"/>
      <c r="N404" s="367"/>
      <c r="O404" s="370"/>
      <c r="P404" s="380"/>
      <c r="Q404" s="369" t="n">
        <f aca="false">F404+H404+J404+K404+L404+N404+P404</f>
        <v>11016.18</v>
      </c>
      <c r="R404" s="390" t="n">
        <v>2</v>
      </c>
      <c r="S404" s="380"/>
      <c r="T404" s="381"/>
      <c r="U404" s="380"/>
      <c r="V404" s="380"/>
      <c r="W404" s="374"/>
      <c r="X404" s="391" t="n">
        <f aca="false">Q404*W404</f>
        <v>0</v>
      </c>
      <c r="Y404" s="380"/>
      <c r="Z404" s="380"/>
      <c r="AA404" s="376" t="n">
        <v>0.36163352450668</v>
      </c>
      <c r="AB404" s="383" t="n">
        <f aca="false">Q404*AA404</f>
        <v>3983.82</v>
      </c>
      <c r="AC404" s="389" t="n">
        <f aca="false">Q404*R404+X404+U404+Z404+AB404</f>
        <v>26016.18</v>
      </c>
      <c r="AD404" s="384" t="n">
        <f aca="false">AC404/R404</f>
        <v>13008.09</v>
      </c>
    </row>
    <row r="405" customFormat="false" ht="12.75" hidden="false" customHeight="false" outlineLevel="0" collapsed="false">
      <c r="A405" s="417"/>
      <c r="B405" s="362" t="s">
        <v>899</v>
      </c>
      <c r="C405" s="308" t="n">
        <v>3229</v>
      </c>
      <c r="D405" s="363" t="n">
        <v>9</v>
      </c>
      <c r="E405" s="364" t="n">
        <v>0.98</v>
      </c>
      <c r="F405" s="365" t="n">
        <f aca="false">11241*E405</f>
        <v>11016.18</v>
      </c>
      <c r="G405" s="366"/>
      <c r="H405" s="379"/>
      <c r="I405" s="379"/>
      <c r="J405" s="377"/>
      <c r="K405" s="378"/>
      <c r="L405" s="378"/>
      <c r="M405" s="378"/>
      <c r="N405" s="367"/>
      <c r="O405" s="370"/>
      <c r="P405" s="380"/>
      <c r="Q405" s="369" t="n">
        <f aca="false">F405+H405+J405+K405+L405+N405+P405</f>
        <v>11016.18</v>
      </c>
      <c r="R405" s="390" t="n">
        <v>2</v>
      </c>
      <c r="S405" s="380"/>
      <c r="T405" s="381"/>
      <c r="U405" s="380"/>
      <c r="V405" s="380"/>
      <c r="W405" s="374"/>
      <c r="X405" s="391" t="n">
        <f aca="false">Q405*W405</f>
        <v>0</v>
      </c>
      <c r="Y405" s="380"/>
      <c r="Z405" s="380"/>
      <c r="AA405" s="376" t="n">
        <v>0.36163352450668</v>
      </c>
      <c r="AB405" s="383" t="n">
        <f aca="false">Q405*AA405</f>
        <v>3983.82</v>
      </c>
      <c r="AC405" s="389" t="n">
        <f aca="false">Q405*R405+X405+U405+Z405+AB405</f>
        <v>26016.18</v>
      </c>
      <c r="AD405" s="384" t="n">
        <f aca="false">AC405/R405</f>
        <v>13008.09</v>
      </c>
    </row>
    <row r="406" customFormat="false" ht="12.75" hidden="false" customHeight="false" outlineLevel="0" collapsed="false">
      <c r="A406" s="417"/>
      <c r="B406" s="362" t="s">
        <v>900</v>
      </c>
      <c r="C406" s="397" t="n">
        <v>3229</v>
      </c>
      <c r="D406" s="363" t="n">
        <v>10</v>
      </c>
      <c r="E406" s="364" t="n">
        <v>0.98</v>
      </c>
      <c r="F406" s="365" t="n">
        <f aca="false">11241*E406</f>
        <v>11016.18</v>
      </c>
      <c r="G406" s="366"/>
      <c r="H406" s="379"/>
      <c r="I406" s="379"/>
      <c r="J406" s="377"/>
      <c r="K406" s="378"/>
      <c r="L406" s="378"/>
      <c r="M406" s="378"/>
      <c r="N406" s="388"/>
      <c r="O406" s="395"/>
      <c r="P406" s="380"/>
      <c r="Q406" s="369" t="n">
        <f aca="false">F406+H406+J406+K406+L406+N406+P406</f>
        <v>11016.18</v>
      </c>
      <c r="R406" s="390" t="n">
        <v>2</v>
      </c>
      <c r="S406" s="380"/>
      <c r="T406" s="381"/>
      <c r="U406" s="380"/>
      <c r="V406" s="380"/>
      <c r="W406" s="374"/>
      <c r="X406" s="391" t="n">
        <f aca="false">Q406*W406</f>
        <v>0</v>
      </c>
      <c r="Y406" s="380"/>
      <c r="Z406" s="380"/>
      <c r="AA406" s="376" t="n">
        <v>0.36163352450668</v>
      </c>
      <c r="AB406" s="383" t="n">
        <f aca="false">Q406*AA406</f>
        <v>3983.82</v>
      </c>
      <c r="AC406" s="389" t="n">
        <f aca="false">Q406*R406+X406+U406+Z406+AB406</f>
        <v>26016.18</v>
      </c>
      <c r="AD406" s="384" t="n">
        <f aca="false">AC406/R406</f>
        <v>13008.09</v>
      </c>
    </row>
    <row r="407" customFormat="false" ht="12.75" hidden="false" customHeight="false" outlineLevel="0" collapsed="false">
      <c r="A407" s="417"/>
      <c r="B407" s="362" t="s">
        <v>901</v>
      </c>
      <c r="C407" s="397" t="n">
        <v>3229</v>
      </c>
      <c r="D407" s="363" t="n">
        <v>9</v>
      </c>
      <c r="E407" s="364" t="n">
        <v>0.98</v>
      </c>
      <c r="F407" s="365" t="n">
        <f aca="false">11241*E407</f>
        <v>11016.18</v>
      </c>
      <c r="G407" s="366"/>
      <c r="H407" s="379"/>
      <c r="I407" s="379"/>
      <c r="J407" s="377"/>
      <c r="K407" s="378"/>
      <c r="L407" s="378"/>
      <c r="M407" s="378"/>
      <c r="N407" s="367"/>
      <c r="O407" s="370"/>
      <c r="P407" s="380"/>
      <c r="Q407" s="369" t="n">
        <f aca="false">F407+H407+J407+K407+L407+N407+P407</f>
        <v>11016.18</v>
      </c>
      <c r="R407" s="390" t="n">
        <v>2</v>
      </c>
      <c r="S407" s="380"/>
      <c r="T407" s="381"/>
      <c r="U407" s="380"/>
      <c r="V407" s="380"/>
      <c r="W407" s="374"/>
      <c r="X407" s="391" t="n">
        <f aca="false">Q407*W407</f>
        <v>0</v>
      </c>
      <c r="Y407" s="380"/>
      <c r="Z407" s="380"/>
      <c r="AA407" s="376" t="n">
        <v>0.36163352450668</v>
      </c>
      <c r="AB407" s="383" t="n">
        <f aca="false">Q407*AA407</f>
        <v>3983.82</v>
      </c>
      <c r="AC407" s="389" t="n">
        <f aca="false">Q407*R407+X407+U407+Z407+AB407</f>
        <v>26016.18</v>
      </c>
      <c r="AD407" s="384" t="n">
        <f aca="false">AC407/R407</f>
        <v>13008.09</v>
      </c>
    </row>
    <row r="408" customFormat="false" ht="12.75" hidden="false" customHeight="false" outlineLevel="0" collapsed="false">
      <c r="A408" s="417"/>
      <c r="B408" s="362" t="s">
        <v>902</v>
      </c>
      <c r="C408" s="397" t="n">
        <v>3229</v>
      </c>
      <c r="D408" s="363" t="n">
        <v>9</v>
      </c>
      <c r="E408" s="364" t="n">
        <v>0.98</v>
      </c>
      <c r="F408" s="365" t="n">
        <f aca="false">11241*E408</f>
        <v>11016.18</v>
      </c>
      <c r="G408" s="366"/>
      <c r="H408" s="379"/>
      <c r="I408" s="379"/>
      <c r="J408" s="377"/>
      <c r="K408" s="378"/>
      <c r="L408" s="378"/>
      <c r="M408" s="378"/>
      <c r="N408" s="367"/>
      <c r="O408" s="370"/>
      <c r="P408" s="380"/>
      <c r="Q408" s="369" t="n">
        <f aca="false">F408+H408+J408+K408+L408+N408+P408</f>
        <v>11016.18</v>
      </c>
      <c r="R408" s="390" t="n">
        <v>2</v>
      </c>
      <c r="S408" s="380"/>
      <c r="T408" s="381"/>
      <c r="U408" s="380"/>
      <c r="V408" s="380"/>
      <c r="W408" s="374"/>
      <c r="X408" s="391" t="n">
        <f aca="false">Q408*W408</f>
        <v>0</v>
      </c>
      <c r="Y408" s="380"/>
      <c r="Z408" s="380"/>
      <c r="AA408" s="376" t="n">
        <v>0.36163352450668</v>
      </c>
      <c r="AB408" s="383" t="n">
        <f aca="false">Q408*AA408</f>
        <v>3983.82</v>
      </c>
      <c r="AC408" s="389" t="n">
        <f aca="false">Q408*R408+X408+U408+Z408+AB408</f>
        <v>26016.18</v>
      </c>
      <c r="AD408" s="384" t="n">
        <f aca="false">AC408/R408</f>
        <v>13008.09</v>
      </c>
    </row>
    <row r="409" customFormat="false" ht="12.75" hidden="false" customHeight="false" outlineLevel="0" collapsed="false">
      <c r="A409" s="417"/>
      <c r="B409" s="362" t="s">
        <v>903</v>
      </c>
      <c r="C409" s="397" t="n">
        <v>3229</v>
      </c>
      <c r="D409" s="363" t="n">
        <v>10</v>
      </c>
      <c r="E409" s="364" t="n">
        <v>1</v>
      </c>
      <c r="F409" s="365" t="n">
        <f aca="false">11241*E409</f>
        <v>11241</v>
      </c>
      <c r="G409" s="366"/>
      <c r="H409" s="379"/>
      <c r="I409" s="379"/>
      <c r="J409" s="377"/>
      <c r="K409" s="378"/>
      <c r="L409" s="378"/>
      <c r="M409" s="378" t="n">
        <v>15</v>
      </c>
      <c r="N409" s="388" t="n">
        <f aca="false">(F409+H409)*0.15</f>
        <v>1686.15</v>
      </c>
      <c r="O409" s="395"/>
      <c r="P409" s="380"/>
      <c r="Q409" s="369" t="n">
        <f aca="false">F409+H409+J409+K409+L409+N409+P409</f>
        <v>12927.15</v>
      </c>
      <c r="R409" s="390" t="n">
        <v>2</v>
      </c>
      <c r="S409" s="380"/>
      <c r="T409" s="381"/>
      <c r="U409" s="380"/>
      <c r="V409" s="380"/>
      <c r="W409" s="374"/>
      <c r="X409" s="391" t="n">
        <f aca="false">Q409*W409</f>
        <v>0</v>
      </c>
      <c r="Y409" s="380"/>
      <c r="Z409" s="380"/>
      <c r="AA409" s="376" t="n">
        <v>0.160348568710041</v>
      </c>
      <c r="AB409" s="383" t="n">
        <f aca="false">Q409*AA409</f>
        <v>2072.85</v>
      </c>
      <c r="AC409" s="389" t="n">
        <f aca="false">Q409*R409+X409+U409+Z409+AB409</f>
        <v>27927.15</v>
      </c>
      <c r="AD409" s="384" t="n">
        <f aca="false">AC409/R409</f>
        <v>13963.575</v>
      </c>
    </row>
    <row r="410" customFormat="false" ht="12.75" hidden="false" customHeight="false" outlineLevel="0" collapsed="false">
      <c r="A410" s="417"/>
      <c r="B410" s="362" t="s">
        <v>904</v>
      </c>
      <c r="C410" s="397" t="n">
        <v>3229</v>
      </c>
      <c r="D410" s="363" t="n">
        <v>10</v>
      </c>
      <c r="E410" s="364" t="n">
        <v>1</v>
      </c>
      <c r="F410" s="365" t="n">
        <f aca="false">11241*E410</f>
        <v>11241</v>
      </c>
      <c r="G410" s="366"/>
      <c r="H410" s="379"/>
      <c r="I410" s="379"/>
      <c r="J410" s="377"/>
      <c r="K410" s="378"/>
      <c r="L410" s="378"/>
      <c r="M410" s="378"/>
      <c r="N410" s="388"/>
      <c r="O410" s="395"/>
      <c r="P410" s="380"/>
      <c r="Q410" s="369" t="n">
        <f aca="false">F410+H410+J410+K410+L410+N410+P410</f>
        <v>11241</v>
      </c>
      <c r="R410" s="390" t="n">
        <v>2</v>
      </c>
      <c r="S410" s="380"/>
      <c r="T410" s="381"/>
      <c r="U410" s="380"/>
      <c r="V410" s="380"/>
      <c r="W410" s="374"/>
      <c r="X410" s="391" t="n">
        <f aca="false">Q410*W410</f>
        <v>0</v>
      </c>
      <c r="Y410" s="380"/>
      <c r="Z410" s="380"/>
      <c r="AA410" s="376" t="n">
        <v>0.334400854016547</v>
      </c>
      <c r="AB410" s="383" t="n">
        <f aca="false">Q410*AA410</f>
        <v>3759</v>
      </c>
      <c r="AC410" s="389" t="n">
        <f aca="false">Q410*R410+X410+U410+Z410+AB410</f>
        <v>26241</v>
      </c>
      <c r="AD410" s="384" t="n">
        <f aca="false">AC410/R410</f>
        <v>13120.5</v>
      </c>
    </row>
    <row r="411" customFormat="false" ht="12.75" hidden="false" customHeight="false" outlineLevel="0" collapsed="false">
      <c r="A411" s="417"/>
      <c r="B411" s="362" t="s">
        <v>905</v>
      </c>
      <c r="C411" s="397" t="n">
        <v>3229</v>
      </c>
      <c r="D411" s="363" t="n">
        <v>10</v>
      </c>
      <c r="E411" s="364" t="n">
        <v>1</v>
      </c>
      <c r="F411" s="365" t="n">
        <f aca="false">11241*E411</f>
        <v>11241</v>
      </c>
      <c r="G411" s="366"/>
      <c r="H411" s="379"/>
      <c r="I411" s="379"/>
      <c r="J411" s="377"/>
      <c r="K411" s="378"/>
      <c r="L411" s="378"/>
      <c r="M411" s="378"/>
      <c r="N411" s="388"/>
      <c r="O411" s="395"/>
      <c r="P411" s="380"/>
      <c r="Q411" s="369" t="n">
        <f aca="false">F411+H411+J411+K411+L411+N411+P411</f>
        <v>11241</v>
      </c>
      <c r="R411" s="390" t="n">
        <v>2</v>
      </c>
      <c r="S411" s="380"/>
      <c r="T411" s="381"/>
      <c r="U411" s="380"/>
      <c r="V411" s="380"/>
      <c r="W411" s="374"/>
      <c r="X411" s="391" t="n">
        <f aca="false">Q411*W411</f>
        <v>0</v>
      </c>
      <c r="Y411" s="380"/>
      <c r="Z411" s="380"/>
      <c r="AA411" s="376" t="n">
        <v>0.334400854016547</v>
      </c>
      <c r="AB411" s="383" t="n">
        <f aca="false">Q411*AA411</f>
        <v>3759</v>
      </c>
      <c r="AC411" s="389" t="n">
        <f aca="false">Q411*R411+X411+U411+Z411+AB411</f>
        <v>26241</v>
      </c>
      <c r="AD411" s="384" t="n">
        <f aca="false">AC411/R411</f>
        <v>13120.5</v>
      </c>
    </row>
    <row r="412" customFormat="false" ht="12.75" hidden="false" customHeight="false" outlineLevel="0" collapsed="false">
      <c r="A412" s="417"/>
      <c r="B412" s="362" t="s">
        <v>906</v>
      </c>
      <c r="C412" s="397" t="n">
        <v>3229</v>
      </c>
      <c r="D412" s="363" t="n">
        <v>10</v>
      </c>
      <c r="E412" s="364" t="n">
        <v>1</v>
      </c>
      <c r="F412" s="365" t="n">
        <f aca="false">11241*E412</f>
        <v>11241</v>
      </c>
      <c r="G412" s="366"/>
      <c r="H412" s="379"/>
      <c r="I412" s="379"/>
      <c r="J412" s="377"/>
      <c r="K412" s="378"/>
      <c r="L412" s="378"/>
      <c r="M412" s="378"/>
      <c r="N412" s="388"/>
      <c r="O412" s="395"/>
      <c r="P412" s="380"/>
      <c r="Q412" s="369" t="n">
        <f aca="false">F412+H412+J412+K412+L412+N412+P412</f>
        <v>11241</v>
      </c>
      <c r="R412" s="390" t="n">
        <v>2</v>
      </c>
      <c r="S412" s="380"/>
      <c r="T412" s="381"/>
      <c r="U412" s="380"/>
      <c r="V412" s="380"/>
      <c r="W412" s="374"/>
      <c r="X412" s="391" t="n">
        <f aca="false">Q412*W412</f>
        <v>0</v>
      </c>
      <c r="Y412" s="380"/>
      <c r="Z412" s="380"/>
      <c r="AA412" s="376" t="n">
        <v>0.334400854016547</v>
      </c>
      <c r="AB412" s="383" t="n">
        <f aca="false">Q412*AA412</f>
        <v>3759</v>
      </c>
      <c r="AC412" s="389" t="n">
        <f aca="false">Q412*R412+X412+U412+Z412+AB412</f>
        <v>26241</v>
      </c>
      <c r="AD412" s="384" t="n">
        <f aca="false">AC412/R412</f>
        <v>13120.5</v>
      </c>
    </row>
    <row r="413" customFormat="false" ht="12.75" hidden="false" customHeight="false" outlineLevel="0" collapsed="false">
      <c r="A413" s="417"/>
      <c r="B413" s="362" t="s">
        <v>907</v>
      </c>
      <c r="C413" s="397" t="n">
        <v>3229</v>
      </c>
      <c r="D413" s="363" t="n">
        <v>9</v>
      </c>
      <c r="E413" s="364" t="n">
        <v>0.98</v>
      </c>
      <c r="F413" s="365" t="n">
        <f aca="false">11241*E413</f>
        <v>11016.18</v>
      </c>
      <c r="G413" s="366"/>
      <c r="H413" s="379"/>
      <c r="I413" s="379"/>
      <c r="J413" s="377"/>
      <c r="K413" s="378"/>
      <c r="L413" s="378"/>
      <c r="M413" s="378"/>
      <c r="N413" s="388"/>
      <c r="O413" s="395"/>
      <c r="P413" s="380"/>
      <c r="Q413" s="369" t="n">
        <f aca="false">F413+H413+J413+K413+L413+N413+P413</f>
        <v>11016.18</v>
      </c>
      <c r="R413" s="390" t="n">
        <v>2</v>
      </c>
      <c r="S413" s="380"/>
      <c r="T413" s="381"/>
      <c r="U413" s="380"/>
      <c r="V413" s="380"/>
      <c r="W413" s="374"/>
      <c r="X413" s="391" t="n">
        <f aca="false">Q413*W413</f>
        <v>0</v>
      </c>
      <c r="Y413" s="380"/>
      <c r="Z413" s="380"/>
      <c r="AA413" s="376" t="n">
        <v>0.36163352450668</v>
      </c>
      <c r="AB413" s="383" t="n">
        <f aca="false">Q413*AA413</f>
        <v>3983.82</v>
      </c>
      <c r="AC413" s="389" t="n">
        <f aca="false">Q413*R413+X413+U413+Z413+AB413</f>
        <v>26016.18</v>
      </c>
      <c r="AD413" s="384" t="n">
        <f aca="false">AC413/R413</f>
        <v>13008.09</v>
      </c>
    </row>
    <row r="414" customFormat="false" ht="12.75" hidden="false" customHeight="false" outlineLevel="0" collapsed="false">
      <c r="A414" s="417"/>
      <c r="B414" s="362" t="s">
        <v>908</v>
      </c>
      <c r="C414" s="397" t="n">
        <v>3229</v>
      </c>
      <c r="D414" s="363" t="n">
        <v>10</v>
      </c>
      <c r="E414" s="364" t="n">
        <v>1</v>
      </c>
      <c r="F414" s="365" t="n">
        <f aca="false">11241*E414</f>
        <v>11241</v>
      </c>
      <c r="G414" s="366"/>
      <c r="H414" s="379"/>
      <c r="I414" s="379"/>
      <c r="J414" s="377"/>
      <c r="K414" s="378"/>
      <c r="L414" s="378"/>
      <c r="M414" s="378"/>
      <c r="N414" s="388"/>
      <c r="O414" s="395"/>
      <c r="P414" s="380"/>
      <c r="Q414" s="369" t="n">
        <f aca="false">F414+H414+J414+K414+L414+N414+P414</f>
        <v>11241</v>
      </c>
      <c r="R414" s="390" t="n">
        <v>2</v>
      </c>
      <c r="S414" s="380"/>
      <c r="T414" s="381"/>
      <c r="U414" s="380"/>
      <c r="V414" s="380"/>
      <c r="W414" s="374"/>
      <c r="X414" s="391" t="n">
        <f aca="false">Q414*W414</f>
        <v>0</v>
      </c>
      <c r="Y414" s="380"/>
      <c r="Z414" s="380"/>
      <c r="AA414" s="376" t="n">
        <v>0.334400854016547</v>
      </c>
      <c r="AB414" s="383" t="n">
        <f aca="false">Q414*AA414</f>
        <v>3759</v>
      </c>
      <c r="AC414" s="389" t="n">
        <f aca="false">Q414*R414+X414+U414+Z414+AB414</f>
        <v>26241</v>
      </c>
      <c r="AD414" s="384" t="n">
        <f aca="false">AC414/R414</f>
        <v>13120.5</v>
      </c>
    </row>
    <row r="415" customFormat="false" ht="12.75" hidden="false" customHeight="false" outlineLevel="0" collapsed="false">
      <c r="A415" s="417"/>
      <c r="B415" s="399" t="s">
        <v>909</v>
      </c>
      <c r="C415" s="400"/>
      <c r="D415" s="457"/>
      <c r="E415" s="400"/>
      <c r="F415" s="365"/>
      <c r="G415" s="458"/>
      <c r="H415" s="452"/>
      <c r="I415" s="452"/>
      <c r="J415" s="377"/>
      <c r="K415" s="452"/>
      <c r="L415" s="452"/>
      <c r="M415" s="452"/>
      <c r="N415" s="459"/>
      <c r="O415" s="460"/>
      <c r="P415" s="453"/>
      <c r="Q415" s="369"/>
      <c r="R415" s="390"/>
      <c r="S415" s="453"/>
      <c r="T415" s="454"/>
      <c r="U415" s="453"/>
      <c r="V415" s="453"/>
      <c r="W415" s="453"/>
      <c r="X415" s="391" t="n">
        <f aca="false">Q415*W415</f>
        <v>0</v>
      </c>
      <c r="Y415" s="453"/>
      <c r="Z415" s="453"/>
      <c r="AA415" s="455"/>
      <c r="AB415" s="383" t="n">
        <f aca="false">Q415*AA415</f>
        <v>0</v>
      </c>
      <c r="AC415" s="389" t="n">
        <f aca="false">Q415*R415+X415+U415+Z415+AB415</f>
        <v>0</v>
      </c>
      <c r="AD415" s="384"/>
    </row>
    <row r="416" customFormat="false" ht="12.75" hidden="false" customHeight="false" outlineLevel="0" collapsed="false">
      <c r="A416" s="417"/>
      <c r="B416" s="399" t="s">
        <v>838</v>
      </c>
      <c r="C416" s="400"/>
      <c r="D416" s="457"/>
      <c r="E416" s="400"/>
      <c r="F416" s="365"/>
      <c r="G416" s="458"/>
      <c r="H416" s="452"/>
      <c r="I416" s="452"/>
      <c r="J416" s="377"/>
      <c r="K416" s="452"/>
      <c r="L416" s="452"/>
      <c r="M416" s="452"/>
      <c r="N416" s="459"/>
      <c r="O416" s="460"/>
      <c r="P416" s="453"/>
      <c r="Q416" s="369"/>
      <c r="R416" s="390"/>
      <c r="S416" s="453"/>
      <c r="T416" s="454"/>
      <c r="U416" s="453"/>
      <c r="V416" s="453"/>
      <c r="W416" s="453"/>
      <c r="X416" s="391" t="n">
        <f aca="false">Q416*W416</f>
        <v>0</v>
      </c>
      <c r="Y416" s="453"/>
      <c r="Z416" s="453"/>
      <c r="AA416" s="455"/>
      <c r="AB416" s="383" t="n">
        <f aca="false">Q416*AA416</f>
        <v>0</v>
      </c>
      <c r="AC416" s="389" t="n">
        <f aca="false">Q416*R416+X416+U416+Z416+AB416</f>
        <v>0</v>
      </c>
      <c r="AD416" s="384"/>
    </row>
    <row r="417" customFormat="false" ht="12.75" hidden="false" customHeight="false" outlineLevel="0" collapsed="false">
      <c r="A417" s="417"/>
      <c r="B417" s="362" t="s">
        <v>910</v>
      </c>
      <c r="C417" s="308" t="n">
        <v>3231</v>
      </c>
      <c r="D417" s="363" t="n">
        <v>9</v>
      </c>
      <c r="E417" s="364" t="n">
        <v>1.15</v>
      </c>
      <c r="F417" s="365" t="n">
        <f aca="false">11241*E417</f>
        <v>12927.15</v>
      </c>
      <c r="G417" s="366"/>
      <c r="H417" s="378"/>
      <c r="I417" s="378"/>
      <c r="J417" s="377"/>
      <c r="K417" s="378"/>
      <c r="L417" s="378"/>
      <c r="M417" s="378"/>
      <c r="N417" s="367"/>
      <c r="O417" s="370"/>
      <c r="P417" s="380"/>
      <c r="Q417" s="369" t="n">
        <f aca="false">F417+H417+J417+K417+L417+N417+P417</f>
        <v>12927.15</v>
      </c>
      <c r="R417" s="390" t="n">
        <v>1</v>
      </c>
      <c r="S417" s="380"/>
      <c r="T417" s="508"/>
      <c r="U417" s="380"/>
      <c r="V417" s="380"/>
      <c r="W417" s="374" t="n">
        <v>0.3</v>
      </c>
      <c r="X417" s="391" t="n">
        <f aca="false">Q417*W417</f>
        <v>3878.145</v>
      </c>
      <c r="Y417" s="380"/>
      <c r="Z417" s="380"/>
      <c r="AA417" s="376" t="n">
        <v>0</v>
      </c>
      <c r="AB417" s="383" t="n">
        <f aca="false">Q417*AA417</f>
        <v>0</v>
      </c>
      <c r="AC417" s="389" t="n">
        <f aca="false">Q417*R417+X417+U417+Z417+AB417</f>
        <v>16805.295</v>
      </c>
      <c r="AD417" s="384" t="n">
        <f aca="false">AC417/R417</f>
        <v>16805.295</v>
      </c>
    </row>
    <row r="418" customFormat="false" ht="12.75" hidden="false" customHeight="false" outlineLevel="0" collapsed="false">
      <c r="A418" s="417"/>
      <c r="B418" s="362" t="s">
        <v>911</v>
      </c>
      <c r="C418" s="308" t="n">
        <v>3228</v>
      </c>
      <c r="D418" s="363" t="n">
        <v>7</v>
      </c>
      <c r="E418" s="364" t="n">
        <v>1</v>
      </c>
      <c r="F418" s="365" t="n">
        <f aca="false">11241*E418</f>
        <v>11241</v>
      </c>
      <c r="G418" s="366"/>
      <c r="H418" s="378"/>
      <c r="I418" s="378"/>
      <c r="J418" s="377"/>
      <c r="K418" s="378"/>
      <c r="L418" s="378"/>
      <c r="M418" s="378"/>
      <c r="N418" s="367"/>
      <c r="O418" s="370"/>
      <c r="P418" s="380"/>
      <c r="Q418" s="369" t="n">
        <f aca="false">F418+H418+J418+K418+L418+N418+P418</f>
        <v>11241</v>
      </c>
      <c r="R418" s="390" t="n">
        <v>2</v>
      </c>
      <c r="S418" s="380"/>
      <c r="T418" s="508"/>
      <c r="U418" s="380"/>
      <c r="V418" s="380"/>
      <c r="W418" s="374" t="n">
        <v>0.1</v>
      </c>
      <c r="X418" s="391" t="n">
        <f aca="false">Q418*W418</f>
        <v>1124.1</v>
      </c>
      <c r="Y418" s="380"/>
      <c r="Z418" s="380"/>
      <c r="AA418" s="376" t="n">
        <v>0.109856774308336</v>
      </c>
      <c r="AB418" s="383" t="n">
        <f aca="false">Q418*AA418</f>
        <v>1234.9</v>
      </c>
      <c r="AC418" s="389" t="n">
        <f aca="false">Q418*R418+X418+U418+Z418+AB418</f>
        <v>24841</v>
      </c>
      <c r="AD418" s="384" t="n">
        <f aca="false">AC418/R418</f>
        <v>12420.5</v>
      </c>
    </row>
    <row r="419" customFormat="false" ht="12.75" hidden="false" customHeight="false" outlineLevel="0" collapsed="false">
      <c r="A419" s="417"/>
      <c r="B419" s="362" t="s">
        <v>911</v>
      </c>
      <c r="C419" s="308" t="n">
        <v>3228</v>
      </c>
      <c r="D419" s="385" t="n">
        <v>7</v>
      </c>
      <c r="E419" s="308" t="n">
        <v>1</v>
      </c>
      <c r="F419" s="365" t="n">
        <f aca="false">11241*E419</f>
        <v>11241</v>
      </c>
      <c r="G419" s="509"/>
      <c r="H419" s="387"/>
      <c r="I419" s="387"/>
      <c r="J419" s="415"/>
      <c r="K419" s="387"/>
      <c r="L419" s="387"/>
      <c r="M419" s="387"/>
      <c r="N419" s="388"/>
      <c r="O419" s="395"/>
      <c r="P419" s="391"/>
      <c r="Q419" s="369" t="n">
        <f aca="false">F419+H419+J419+K419+L419+N419+P419</f>
        <v>11241</v>
      </c>
      <c r="R419" s="390" t="n">
        <v>2</v>
      </c>
      <c r="S419" s="391"/>
      <c r="T419" s="392"/>
      <c r="U419" s="391"/>
      <c r="V419" s="391"/>
      <c r="W419" s="393" t="n">
        <v>0.1</v>
      </c>
      <c r="X419" s="391" t="n">
        <f aca="false">Q419*W419</f>
        <v>1124.1</v>
      </c>
      <c r="Y419" s="391"/>
      <c r="Z419" s="391"/>
      <c r="AA419" s="376" t="n">
        <v>0.109856774308336</v>
      </c>
      <c r="AB419" s="383" t="n">
        <f aca="false">Q419*AA419</f>
        <v>1234.9</v>
      </c>
      <c r="AC419" s="389" t="n">
        <f aca="false">Q419*R419+X419+U419+Z419+AB419</f>
        <v>24841</v>
      </c>
      <c r="AD419" s="384" t="n">
        <f aca="false">AC419/R419</f>
        <v>12420.5</v>
      </c>
    </row>
    <row r="420" customFormat="false" ht="12.75" hidden="false" customHeight="false" outlineLevel="0" collapsed="false">
      <c r="A420" s="417"/>
      <c r="B420" s="468" t="s">
        <v>912</v>
      </c>
      <c r="C420" s="308" t="n">
        <v>3229</v>
      </c>
      <c r="D420" s="363" t="n">
        <v>10</v>
      </c>
      <c r="E420" s="364" t="n">
        <v>1.2</v>
      </c>
      <c r="F420" s="365" t="n">
        <f aca="false">11241*E420</f>
        <v>13489.2</v>
      </c>
      <c r="G420" s="366"/>
      <c r="H420" s="378" t="n">
        <f aca="false">F420*0.1</f>
        <v>1348.92</v>
      </c>
      <c r="I420" s="378"/>
      <c r="J420" s="377"/>
      <c r="K420" s="378"/>
      <c r="L420" s="378"/>
      <c r="M420" s="378" t="n">
        <v>15</v>
      </c>
      <c r="N420" s="367" t="n">
        <f aca="false">(F420+H420)*0.15</f>
        <v>2225.718</v>
      </c>
      <c r="O420" s="370"/>
      <c r="P420" s="380"/>
      <c r="Q420" s="369" t="n">
        <f aca="false">F420+H420+J420+K420+L420+N420+P420</f>
        <v>17063.838</v>
      </c>
      <c r="R420" s="390" t="n">
        <v>2</v>
      </c>
      <c r="S420" s="380"/>
      <c r="T420" s="508"/>
      <c r="U420" s="372"/>
      <c r="V420" s="372"/>
      <c r="W420" s="374" t="n">
        <v>0.3</v>
      </c>
      <c r="X420" s="391" t="n">
        <f aca="false">Q420*W420</f>
        <v>5119.1514</v>
      </c>
      <c r="Y420" s="380"/>
      <c r="Z420" s="380"/>
      <c r="AA420" s="376"/>
      <c r="AB420" s="383" t="n">
        <f aca="false">Q420*AA420</f>
        <v>0</v>
      </c>
      <c r="AC420" s="389" t="n">
        <f aca="false">Q420*R420+X420+U420+Z420+AB420</f>
        <v>39246.8274</v>
      </c>
      <c r="AD420" s="384" t="n">
        <f aca="false">AC420/R420</f>
        <v>19623.4137</v>
      </c>
    </row>
    <row r="421" customFormat="false" ht="12.75" hidden="false" customHeight="false" outlineLevel="0" collapsed="false">
      <c r="A421" s="417"/>
      <c r="B421" s="510" t="s">
        <v>913</v>
      </c>
      <c r="C421" s="308" t="n">
        <v>3229</v>
      </c>
      <c r="D421" s="363" t="n">
        <v>10</v>
      </c>
      <c r="E421" s="364" t="n">
        <v>1.2</v>
      </c>
      <c r="F421" s="365" t="n">
        <f aca="false">11241*E421</f>
        <v>13489.2</v>
      </c>
      <c r="G421" s="366"/>
      <c r="H421" s="378"/>
      <c r="I421" s="378"/>
      <c r="J421" s="377"/>
      <c r="K421" s="378"/>
      <c r="L421" s="378"/>
      <c r="M421" s="378" t="n">
        <v>30</v>
      </c>
      <c r="N421" s="367" t="n">
        <f aca="false">(F421+H421)*0.3</f>
        <v>4046.76</v>
      </c>
      <c r="O421" s="370"/>
      <c r="P421" s="380"/>
      <c r="Q421" s="369" t="n">
        <f aca="false">F421+H421+J421+K421+L421+N421+P421</f>
        <v>17535.96</v>
      </c>
      <c r="R421" s="390" t="n">
        <v>2</v>
      </c>
      <c r="S421" s="380"/>
      <c r="T421" s="508"/>
      <c r="U421" s="372"/>
      <c r="V421" s="372"/>
      <c r="W421" s="374" t="n">
        <v>0.3</v>
      </c>
      <c r="X421" s="391" t="n">
        <f aca="false">Q421*W421</f>
        <v>5260.788</v>
      </c>
      <c r="Y421" s="380"/>
      <c r="Z421" s="380"/>
      <c r="AA421" s="376"/>
      <c r="AB421" s="383" t="n">
        <f aca="false">Q421*AA421</f>
        <v>0</v>
      </c>
      <c r="AC421" s="389" t="n">
        <f aca="false">Q421*R421+X421+U421+Z421+AB421</f>
        <v>40332.708</v>
      </c>
      <c r="AD421" s="384" t="n">
        <f aca="false">AC421/R421</f>
        <v>20166.354</v>
      </c>
    </row>
    <row r="422" customFormat="false" ht="12.75" hidden="false" customHeight="false" outlineLevel="0" collapsed="false">
      <c r="A422" s="417"/>
      <c r="B422" s="510" t="s">
        <v>914</v>
      </c>
      <c r="C422" s="308" t="n">
        <v>3229</v>
      </c>
      <c r="D422" s="363" t="n">
        <v>10</v>
      </c>
      <c r="E422" s="364" t="n">
        <v>1.2</v>
      </c>
      <c r="F422" s="365" t="n">
        <f aca="false">11241*E422</f>
        <v>13489.2</v>
      </c>
      <c r="G422" s="366"/>
      <c r="H422" s="378"/>
      <c r="I422" s="378"/>
      <c r="J422" s="377"/>
      <c r="K422" s="378"/>
      <c r="L422" s="378"/>
      <c r="M422" s="378" t="n">
        <v>15</v>
      </c>
      <c r="N422" s="367" t="n">
        <f aca="false">(F422+H422)*0.15</f>
        <v>2023.38</v>
      </c>
      <c r="O422" s="370"/>
      <c r="P422" s="380"/>
      <c r="Q422" s="369" t="n">
        <f aca="false">F422+H422+J422+K422+L422+N422+P422</f>
        <v>15512.58</v>
      </c>
      <c r="R422" s="390" t="n">
        <v>4</v>
      </c>
      <c r="S422" s="380"/>
      <c r="T422" s="508"/>
      <c r="U422" s="372"/>
      <c r="V422" s="372"/>
      <c r="W422" s="374" t="n">
        <v>0.3</v>
      </c>
      <c r="X422" s="391" t="n">
        <f aca="false">Q422*W422</f>
        <v>4653.774</v>
      </c>
      <c r="Y422" s="380"/>
      <c r="Z422" s="380"/>
      <c r="AA422" s="376"/>
      <c r="AB422" s="383" t="n">
        <f aca="false">Q422*AA422</f>
        <v>0</v>
      </c>
      <c r="AC422" s="389" t="n">
        <f aca="false">Q422*R422+X422+U422+Z422+AB422</f>
        <v>66704.094</v>
      </c>
      <c r="AD422" s="384" t="n">
        <f aca="false">AC422/R422</f>
        <v>16676.0235</v>
      </c>
    </row>
    <row r="423" customFormat="false" ht="12.75" hidden="false" customHeight="false" outlineLevel="0" collapsed="false">
      <c r="A423" s="417"/>
      <c r="B423" s="510" t="s">
        <v>915</v>
      </c>
      <c r="C423" s="308" t="n">
        <v>3229</v>
      </c>
      <c r="D423" s="363" t="n">
        <v>10</v>
      </c>
      <c r="E423" s="364" t="n">
        <v>1.2</v>
      </c>
      <c r="F423" s="365" t="n">
        <f aca="false">11241*E423</f>
        <v>13489.2</v>
      </c>
      <c r="G423" s="366"/>
      <c r="H423" s="378"/>
      <c r="I423" s="378"/>
      <c r="J423" s="377"/>
      <c r="K423" s="378"/>
      <c r="L423" s="378"/>
      <c r="M423" s="378" t="n">
        <v>15</v>
      </c>
      <c r="N423" s="367" t="n">
        <f aca="false">(F423+H423)*0.15</f>
        <v>2023.38</v>
      </c>
      <c r="O423" s="370"/>
      <c r="P423" s="380"/>
      <c r="Q423" s="369" t="n">
        <f aca="false">F423+H423+J423+K423+L423+N423+P423</f>
        <v>15512.58</v>
      </c>
      <c r="R423" s="390" t="n">
        <v>6</v>
      </c>
      <c r="S423" s="453"/>
      <c r="T423" s="508"/>
      <c r="U423" s="372"/>
      <c r="V423" s="372"/>
      <c r="W423" s="374" t="n">
        <v>0.3</v>
      </c>
      <c r="X423" s="391" t="n">
        <f aca="false">Q423*W423</f>
        <v>4653.774</v>
      </c>
      <c r="Y423" s="380"/>
      <c r="Z423" s="380"/>
      <c r="AA423" s="376"/>
      <c r="AB423" s="383" t="n">
        <f aca="false">Q423*AA423</f>
        <v>0</v>
      </c>
      <c r="AC423" s="389" t="n">
        <f aca="false">Q423*R423+X423+U423+Z423+AB423</f>
        <v>97729.254</v>
      </c>
      <c r="AD423" s="384" t="n">
        <f aca="false">AC423/R423</f>
        <v>16288.209</v>
      </c>
    </row>
    <row r="424" customFormat="false" ht="12.75" hidden="false" customHeight="false" outlineLevel="0" collapsed="false">
      <c r="A424" s="417"/>
      <c r="B424" s="510" t="s">
        <v>916</v>
      </c>
      <c r="C424" s="308" t="n">
        <v>3229</v>
      </c>
      <c r="D424" s="363" t="n">
        <v>9</v>
      </c>
      <c r="E424" s="364" t="n">
        <v>1.15</v>
      </c>
      <c r="F424" s="365" t="n">
        <f aca="false">11241*E424</f>
        <v>12927.15</v>
      </c>
      <c r="G424" s="366"/>
      <c r="H424" s="378"/>
      <c r="I424" s="378"/>
      <c r="J424" s="377"/>
      <c r="K424" s="378"/>
      <c r="L424" s="378"/>
      <c r="M424" s="378" t="n">
        <v>15</v>
      </c>
      <c r="N424" s="367" t="n">
        <f aca="false">(F424+H424)*0.15</f>
        <v>1939.0725</v>
      </c>
      <c r="O424" s="370"/>
      <c r="P424" s="380"/>
      <c r="Q424" s="369" t="n">
        <f aca="false">F424+H424+J424+K424+L424+N424+P424</f>
        <v>14866.2225</v>
      </c>
      <c r="R424" s="390" t="n">
        <v>5</v>
      </c>
      <c r="S424" s="380"/>
      <c r="T424" s="508"/>
      <c r="U424" s="372"/>
      <c r="V424" s="372"/>
      <c r="W424" s="374" t="n">
        <v>0.2</v>
      </c>
      <c r="X424" s="391" t="n">
        <f aca="false">Q424*W424</f>
        <v>2973.2445</v>
      </c>
      <c r="Y424" s="380"/>
      <c r="Z424" s="380"/>
      <c r="AA424" s="376"/>
      <c r="AB424" s="383" t="n">
        <f aca="false">Q424*AA424</f>
        <v>0</v>
      </c>
      <c r="AC424" s="389" t="n">
        <f aca="false">Q424*R424+X424+U424+Z424+AB424</f>
        <v>77304.357</v>
      </c>
      <c r="AD424" s="384" t="n">
        <f aca="false">AC424/R424</f>
        <v>15460.8714</v>
      </c>
    </row>
    <row r="425" customFormat="false" ht="12.75" hidden="false" customHeight="false" outlineLevel="0" collapsed="false">
      <c r="A425" s="417"/>
      <c r="B425" s="510" t="s">
        <v>917</v>
      </c>
      <c r="C425" s="308" t="n">
        <v>3229</v>
      </c>
      <c r="D425" s="363" t="n">
        <v>8</v>
      </c>
      <c r="E425" s="364" t="n">
        <v>1.1</v>
      </c>
      <c r="F425" s="365" t="n">
        <f aca="false">11241*E425</f>
        <v>12365.1</v>
      </c>
      <c r="G425" s="366"/>
      <c r="H425" s="378"/>
      <c r="I425" s="378"/>
      <c r="J425" s="377"/>
      <c r="K425" s="378"/>
      <c r="L425" s="378"/>
      <c r="M425" s="378" t="n">
        <v>15</v>
      </c>
      <c r="N425" s="367" t="n">
        <f aca="false">(F425+H425)*0.15</f>
        <v>1854.765</v>
      </c>
      <c r="O425" s="370"/>
      <c r="P425" s="380"/>
      <c r="Q425" s="369" t="n">
        <f aca="false">F425+H425+J425+K425+L425+N425+P425</f>
        <v>14219.865</v>
      </c>
      <c r="R425" s="390" t="n">
        <v>4.5</v>
      </c>
      <c r="S425" s="380"/>
      <c r="T425" s="508"/>
      <c r="U425" s="372"/>
      <c r="V425" s="372"/>
      <c r="W425" s="374" t="n">
        <v>0.2</v>
      </c>
      <c r="X425" s="391" t="n">
        <f aca="false">Q425*W425</f>
        <v>2843.973</v>
      </c>
      <c r="Y425" s="380"/>
      <c r="Z425" s="380"/>
      <c r="AA425" s="376"/>
      <c r="AB425" s="383" t="n">
        <f aca="false">Q425*AA425</f>
        <v>0</v>
      </c>
      <c r="AC425" s="389" t="n">
        <f aca="false">Q425*R425+X425+U425+Z425+AB425</f>
        <v>66833.3655</v>
      </c>
      <c r="AD425" s="384" t="n">
        <f aca="false">AC425/R425</f>
        <v>14851.859</v>
      </c>
    </row>
    <row r="426" customFormat="false" ht="12.75" hidden="false" customHeight="false" outlineLevel="0" collapsed="false">
      <c r="A426" s="417"/>
      <c r="B426" s="510" t="s">
        <v>918</v>
      </c>
      <c r="C426" s="308" t="n">
        <v>3229</v>
      </c>
      <c r="D426" s="363" t="n">
        <v>7</v>
      </c>
      <c r="E426" s="364" t="n">
        <v>1.05</v>
      </c>
      <c r="F426" s="365" t="n">
        <f aca="false">11241*E426</f>
        <v>11803.05</v>
      </c>
      <c r="G426" s="366"/>
      <c r="H426" s="378"/>
      <c r="I426" s="378"/>
      <c r="J426" s="377"/>
      <c r="K426" s="378"/>
      <c r="L426" s="378"/>
      <c r="M426" s="378" t="n">
        <v>30</v>
      </c>
      <c r="N426" s="367" t="n">
        <f aca="false">(F426+H426)*0.3</f>
        <v>3540.915</v>
      </c>
      <c r="O426" s="370"/>
      <c r="P426" s="380"/>
      <c r="Q426" s="369" t="n">
        <f aca="false">F426+H426+J426+K426+L426+N426+P426</f>
        <v>15343.965</v>
      </c>
      <c r="R426" s="390" t="n">
        <v>5</v>
      </c>
      <c r="S426" s="380"/>
      <c r="T426" s="508"/>
      <c r="U426" s="372"/>
      <c r="V426" s="372"/>
      <c r="W426" s="374"/>
      <c r="X426" s="391"/>
      <c r="Y426" s="380"/>
      <c r="Z426" s="380"/>
      <c r="AA426" s="376"/>
      <c r="AB426" s="383" t="n">
        <f aca="false">Q426*AA426</f>
        <v>0</v>
      </c>
      <c r="AC426" s="389" t="n">
        <f aca="false">Q426*R426+X426+U426+Z426+AB426</f>
        <v>76719.825</v>
      </c>
      <c r="AD426" s="384" t="n">
        <f aca="false">AC426/R426</f>
        <v>15343.965</v>
      </c>
    </row>
    <row r="427" customFormat="false" ht="12.75" hidden="false" customHeight="false" outlineLevel="0" collapsed="false">
      <c r="A427" s="417"/>
      <c r="B427" s="510" t="s">
        <v>918</v>
      </c>
      <c r="C427" s="308" t="n">
        <v>3229</v>
      </c>
      <c r="D427" s="363" t="n">
        <v>7</v>
      </c>
      <c r="E427" s="364" t="n">
        <v>1.05</v>
      </c>
      <c r="F427" s="365" t="n">
        <f aca="false">11241*E427</f>
        <v>11803.05</v>
      </c>
      <c r="G427" s="366"/>
      <c r="H427" s="378"/>
      <c r="I427" s="378"/>
      <c r="J427" s="377"/>
      <c r="K427" s="378"/>
      <c r="L427" s="378"/>
      <c r="M427" s="378" t="n">
        <v>15</v>
      </c>
      <c r="N427" s="367" t="n">
        <f aca="false">(F427+H427)*0.15</f>
        <v>1770.4575</v>
      </c>
      <c r="O427" s="370"/>
      <c r="P427" s="380"/>
      <c r="Q427" s="369" t="n">
        <f aca="false">F427+H427+J427+K427+L427+N427+P427</f>
        <v>13573.5075</v>
      </c>
      <c r="R427" s="390" t="n">
        <v>4</v>
      </c>
      <c r="S427" s="380"/>
      <c r="T427" s="508"/>
      <c r="U427" s="380"/>
      <c r="V427" s="380"/>
      <c r="W427" s="374"/>
      <c r="X427" s="391"/>
      <c r="Y427" s="380"/>
      <c r="Z427" s="380"/>
      <c r="AA427" s="376" t="n">
        <v>0.00195177996549517</v>
      </c>
      <c r="AB427" s="383" t="n">
        <f aca="false">Q427*AA427</f>
        <v>26.4924999999985</v>
      </c>
      <c r="AC427" s="389" t="n">
        <f aca="false">Q427*R427+X427+U427+Z427+AB427</f>
        <v>54320.5225</v>
      </c>
      <c r="AD427" s="384" t="n">
        <f aca="false">AC427/R427</f>
        <v>13580.130625</v>
      </c>
    </row>
    <row r="428" customFormat="false" ht="12.75" hidden="false" customHeight="false" outlineLevel="0" collapsed="false">
      <c r="A428" s="417"/>
      <c r="B428" s="413" t="s">
        <v>919</v>
      </c>
      <c r="C428" s="308" t="n">
        <v>3229</v>
      </c>
      <c r="D428" s="363" t="n">
        <v>9</v>
      </c>
      <c r="E428" s="364" t="n">
        <v>1.15</v>
      </c>
      <c r="F428" s="365" t="n">
        <f aca="false">11241*E428</f>
        <v>12927.15</v>
      </c>
      <c r="G428" s="366"/>
      <c r="H428" s="378"/>
      <c r="I428" s="378"/>
      <c r="J428" s="377"/>
      <c r="K428" s="378"/>
      <c r="L428" s="378"/>
      <c r="M428" s="378" t="n">
        <v>15</v>
      </c>
      <c r="N428" s="367" t="n">
        <f aca="false">(F428+H428)*0.15</f>
        <v>1939.0725</v>
      </c>
      <c r="O428" s="370"/>
      <c r="P428" s="380"/>
      <c r="Q428" s="369" t="n">
        <f aca="false">F428+H428+J428+K428+L428+N428+P428</f>
        <v>14866.2225</v>
      </c>
      <c r="R428" s="390" t="n">
        <v>3</v>
      </c>
      <c r="S428" s="380"/>
      <c r="T428" s="508"/>
      <c r="U428" s="380"/>
      <c r="V428" s="380"/>
      <c r="W428" s="374" t="n">
        <v>0.3</v>
      </c>
      <c r="X428" s="391" t="n">
        <f aca="false">Q428*W428</f>
        <v>4459.86675</v>
      </c>
      <c r="Y428" s="380"/>
      <c r="Z428" s="380"/>
      <c r="AA428" s="376"/>
      <c r="AB428" s="383" t="n">
        <f aca="false">Q428*AA428</f>
        <v>0</v>
      </c>
      <c r="AC428" s="389" t="n">
        <f aca="false">Q428*R428+X428+U428+Z428+AB428</f>
        <v>49058.53425</v>
      </c>
      <c r="AD428" s="384" t="n">
        <f aca="false">AC428/R428</f>
        <v>16352.84475</v>
      </c>
    </row>
    <row r="429" customFormat="false" ht="12.75" hidden="false" customHeight="false" outlineLevel="0" collapsed="false">
      <c r="A429" s="417"/>
      <c r="B429" s="413" t="s">
        <v>919</v>
      </c>
      <c r="C429" s="308" t="n">
        <v>3229</v>
      </c>
      <c r="D429" s="363" t="n">
        <v>9</v>
      </c>
      <c r="E429" s="364" t="n">
        <v>1.15</v>
      </c>
      <c r="F429" s="365" t="n">
        <f aca="false">11241*E429</f>
        <v>12927.15</v>
      </c>
      <c r="G429" s="366"/>
      <c r="H429" s="378"/>
      <c r="I429" s="378"/>
      <c r="J429" s="377"/>
      <c r="K429" s="378"/>
      <c r="L429" s="378"/>
      <c r="M429" s="378" t="n">
        <v>15</v>
      </c>
      <c r="N429" s="367" t="n">
        <f aca="false">(F429+H429)*0.15</f>
        <v>1939.0725</v>
      </c>
      <c r="O429" s="370"/>
      <c r="P429" s="380"/>
      <c r="Q429" s="369" t="n">
        <f aca="false">F429+H429+J429+K429+L429+N429+P429</f>
        <v>14866.2225</v>
      </c>
      <c r="R429" s="390" t="n">
        <v>2</v>
      </c>
      <c r="S429" s="380"/>
      <c r="T429" s="508"/>
      <c r="U429" s="380"/>
      <c r="V429" s="380"/>
      <c r="W429" s="374" t="n">
        <v>0.3</v>
      </c>
      <c r="X429" s="391" t="n">
        <f aca="false">Q429*W429</f>
        <v>4459.86675</v>
      </c>
      <c r="Y429" s="380"/>
      <c r="Z429" s="380"/>
      <c r="AA429" s="376"/>
      <c r="AB429" s="383" t="n">
        <f aca="false">Q429*AA429</f>
        <v>0</v>
      </c>
      <c r="AC429" s="389" t="n">
        <f aca="false">Q429*R429+X429+U429+Z429+AB429</f>
        <v>34192.31175</v>
      </c>
      <c r="AD429" s="384" t="n">
        <f aca="false">AC429/R429</f>
        <v>17096.155875</v>
      </c>
    </row>
    <row r="430" customFormat="false" ht="12.75" hidden="false" customHeight="false" outlineLevel="0" collapsed="false">
      <c r="A430" s="417"/>
      <c r="B430" s="413" t="s">
        <v>920</v>
      </c>
      <c r="C430" s="308" t="n">
        <v>3229</v>
      </c>
      <c r="D430" s="363" t="n">
        <v>8</v>
      </c>
      <c r="E430" s="364" t="n">
        <v>1.1</v>
      </c>
      <c r="F430" s="365" t="n">
        <f aca="false">11241*E430</f>
        <v>12365.1</v>
      </c>
      <c r="G430" s="366"/>
      <c r="H430" s="378"/>
      <c r="I430" s="378"/>
      <c r="J430" s="377"/>
      <c r="K430" s="378"/>
      <c r="L430" s="378"/>
      <c r="M430" s="378" t="n">
        <v>15</v>
      </c>
      <c r="N430" s="367" t="n">
        <f aca="false">(F430+H430)*0.15</f>
        <v>1854.765</v>
      </c>
      <c r="O430" s="370"/>
      <c r="P430" s="380"/>
      <c r="Q430" s="369" t="n">
        <f aca="false">F430+H430+J430+K430+L430+N430+P430</f>
        <v>14219.865</v>
      </c>
      <c r="R430" s="390" t="n">
        <v>2</v>
      </c>
      <c r="S430" s="380"/>
      <c r="T430" s="508"/>
      <c r="U430" s="372"/>
      <c r="V430" s="372"/>
      <c r="W430" s="374" t="n">
        <v>0.2</v>
      </c>
      <c r="X430" s="391" t="n">
        <f aca="false">Q430*W430</f>
        <v>2843.973</v>
      </c>
      <c r="Y430" s="380"/>
      <c r="Z430" s="380"/>
      <c r="AA430" s="376"/>
      <c r="AB430" s="383" t="n">
        <f aca="false">Q430*AA430</f>
        <v>0</v>
      </c>
      <c r="AC430" s="389" t="n">
        <f aca="false">Q430*R430+X430+U430+Z430+AB430</f>
        <v>31283.703</v>
      </c>
      <c r="AD430" s="384" t="n">
        <f aca="false">AC430/R430</f>
        <v>15641.8515</v>
      </c>
    </row>
    <row r="431" customFormat="false" ht="12.75" hidden="false" customHeight="false" outlineLevel="0" collapsed="false">
      <c r="A431" s="417"/>
      <c r="B431" s="413" t="s">
        <v>921</v>
      </c>
      <c r="C431" s="308" t="n">
        <v>3229</v>
      </c>
      <c r="D431" s="363" t="n">
        <v>6</v>
      </c>
      <c r="E431" s="364" t="n">
        <v>1</v>
      </c>
      <c r="F431" s="365" t="n">
        <f aca="false">11241*E431</f>
        <v>11241</v>
      </c>
      <c r="G431" s="366"/>
      <c r="H431" s="378"/>
      <c r="I431" s="378"/>
      <c r="J431" s="377"/>
      <c r="K431" s="378"/>
      <c r="L431" s="378"/>
      <c r="M431" s="378" t="n">
        <v>15</v>
      </c>
      <c r="N431" s="367" t="n">
        <f aca="false">(F431+H431)*0.15</f>
        <v>1686.15</v>
      </c>
      <c r="O431" s="370"/>
      <c r="P431" s="380"/>
      <c r="Q431" s="369" t="n">
        <f aca="false">F431+H431+J431+K431+L431+N431+P431</f>
        <v>12927.15</v>
      </c>
      <c r="R431" s="390" t="n">
        <v>2</v>
      </c>
      <c r="S431" s="380"/>
      <c r="T431" s="508"/>
      <c r="U431" s="380"/>
      <c r="V431" s="380"/>
      <c r="W431" s="374" t="n">
        <v>0.1</v>
      </c>
      <c r="X431" s="391" t="n">
        <f aca="false">Q431*W431</f>
        <v>1292.715</v>
      </c>
      <c r="Y431" s="380"/>
      <c r="Z431" s="380"/>
      <c r="AA431" s="376"/>
      <c r="AB431" s="383" t="n">
        <f aca="false">Q431*AA431</f>
        <v>0</v>
      </c>
      <c r="AC431" s="389" t="n">
        <f aca="false">Q431*R431+X431+U431+Z431+AB431</f>
        <v>27147.015</v>
      </c>
      <c r="AD431" s="384" t="n">
        <f aca="false">AC431/R431</f>
        <v>13573.5075</v>
      </c>
    </row>
    <row r="432" customFormat="false" ht="12.75" hidden="false" customHeight="false" outlineLevel="0" collapsed="false">
      <c r="A432" s="417"/>
      <c r="B432" s="413" t="s">
        <v>921</v>
      </c>
      <c r="C432" s="308" t="n">
        <v>3229</v>
      </c>
      <c r="D432" s="363" t="n">
        <v>6</v>
      </c>
      <c r="E432" s="364" t="n">
        <v>1</v>
      </c>
      <c r="F432" s="365" t="n">
        <f aca="false">11241*E432</f>
        <v>11241</v>
      </c>
      <c r="G432" s="366"/>
      <c r="H432" s="378"/>
      <c r="I432" s="378"/>
      <c r="J432" s="377"/>
      <c r="K432" s="378"/>
      <c r="L432" s="378"/>
      <c r="M432" s="378" t="n">
        <v>15</v>
      </c>
      <c r="N432" s="367" t="n">
        <f aca="false">(F432+H432)*0.15</f>
        <v>1686.15</v>
      </c>
      <c r="O432" s="370"/>
      <c r="P432" s="380"/>
      <c r="Q432" s="369" t="n">
        <f aca="false">F432+H432+J432+K432+L432+N432+P432</f>
        <v>12927.15</v>
      </c>
      <c r="R432" s="390" t="n">
        <v>3</v>
      </c>
      <c r="S432" s="380"/>
      <c r="T432" s="508"/>
      <c r="U432" s="380"/>
      <c r="V432" s="380"/>
      <c r="W432" s="374" t="n">
        <v>0.1</v>
      </c>
      <c r="X432" s="391" t="n">
        <f aca="false">Q432*W432</f>
        <v>1292.715</v>
      </c>
      <c r="Y432" s="380"/>
      <c r="Z432" s="380"/>
      <c r="AA432" s="376"/>
      <c r="AB432" s="383" t="n">
        <f aca="false">Q432*AA432</f>
        <v>0</v>
      </c>
      <c r="AC432" s="389" t="n">
        <f aca="false">Q432*R432+X432+U432+Z432+AB432</f>
        <v>40074.165</v>
      </c>
      <c r="AD432" s="384" t="n">
        <f aca="false">AC432/R432</f>
        <v>13358.055</v>
      </c>
    </row>
    <row r="433" customFormat="false" ht="12.75" hidden="false" customHeight="true" outlineLevel="0" collapsed="false">
      <c r="A433" s="307" t="s">
        <v>778</v>
      </c>
      <c r="B433" s="307"/>
      <c r="C433" s="397"/>
      <c r="D433" s="406"/>
      <c r="E433" s="364"/>
      <c r="F433" s="365" t="n">
        <f aca="false">11241*E433</f>
        <v>0</v>
      </c>
      <c r="G433" s="407"/>
      <c r="H433" s="364"/>
      <c r="I433" s="364"/>
      <c r="J433" s="511"/>
      <c r="K433" s="364"/>
      <c r="L433" s="364"/>
      <c r="M433" s="364"/>
      <c r="N433" s="512"/>
      <c r="O433" s="513"/>
      <c r="P433" s="408"/>
      <c r="Q433" s="369"/>
      <c r="R433" s="390"/>
      <c r="S433" s="514"/>
      <c r="T433" s="515"/>
      <c r="U433" s="516"/>
      <c r="V433" s="516"/>
      <c r="W433" s="517"/>
      <c r="X433" s="391"/>
      <c r="Y433" s="516"/>
      <c r="Z433" s="516"/>
      <c r="AA433" s="376"/>
      <c r="AB433" s="383" t="n">
        <f aca="false">Q433*AA433</f>
        <v>0</v>
      </c>
      <c r="AC433" s="389" t="n">
        <f aca="false">Q433*R433+X433+U433+Z433+AB433</f>
        <v>0</v>
      </c>
      <c r="AD433" s="384"/>
    </row>
    <row r="434" customFormat="false" ht="12.75" hidden="false" customHeight="false" outlineLevel="0" collapsed="false">
      <c r="A434" s="417"/>
      <c r="B434" s="362" t="s">
        <v>922</v>
      </c>
      <c r="C434" s="308" t="n">
        <v>3231</v>
      </c>
      <c r="D434" s="363" t="n">
        <v>9</v>
      </c>
      <c r="E434" s="364" t="n">
        <v>1.15</v>
      </c>
      <c r="F434" s="365" t="n">
        <f aca="false">11241*E434</f>
        <v>12927.15</v>
      </c>
      <c r="G434" s="366"/>
      <c r="H434" s="378"/>
      <c r="I434" s="378"/>
      <c r="J434" s="377"/>
      <c r="K434" s="378"/>
      <c r="L434" s="378"/>
      <c r="M434" s="378"/>
      <c r="N434" s="367"/>
      <c r="O434" s="370"/>
      <c r="P434" s="380"/>
      <c r="Q434" s="369" t="n">
        <f aca="false">F434+H434+J434+K434+L434+N434+P434</f>
        <v>12927.15</v>
      </c>
      <c r="R434" s="390" t="n">
        <v>1</v>
      </c>
      <c r="S434" s="380"/>
      <c r="T434" s="508"/>
      <c r="U434" s="380"/>
      <c r="V434" s="380"/>
      <c r="W434" s="374" t="n">
        <v>0.3</v>
      </c>
      <c r="X434" s="391" t="n">
        <f aca="false">Q434*W434</f>
        <v>3878.145</v>
      </c>
      <c r="Y434" s="380"/>
      <c r="Z434" s="380"/>
      <c r="AA434" s="376"/>
      <c r="AB434" s="383" t="n">
        <f aca="false">Q434*AA434</f>
        <v>0</v>
      </c>
      <c r="AC434" s="389" t="n">
        <f aca="false">Q434*R434+X434+U434+Z434+AB434</f>
        <v>16805.295</v>
      </c>
      <c r="AD434" s="384" t="n">
        <f aca="false">AC434/R434</f>
        <v>16805.295</v>
      </c>
    </row>
    <row r="435" customFormat="false" ht="12.75" hidden="false" customHeight="false" outlineLevel="0" collapsed="false">
      <c r="A435" s="417"/>
      <c r="B435" s="362" t="s">
        <v>923</v>
      </c>
      <c r="C435" s="308" t="n">
        <v>3231</v>
      </c>
      <c r="D435" s="363" t="n">
        <v>9</v>
      </c>
      <c r="E435" s="364" t="n">
        <v>1.15</v>
      </c>
      <c r="F435" s="365" t="n">
        <f aca="false">11241*E435</f>
        <v>12927.15</v>
      </c>
      <c r="G435" s="366"/>
      <c r="H435" s="379"/>
      <c r="I435" s="379"/>
      <c r="J435" s="377"/>
      <c r="K435" s="378"/>
      <c r="L435" s="378"/>
      <c r="M435" s="378"/>
      <c r="N435" s="367"/>
      <c r="O435" s="370"/>
      <c r="P435" s="380"/>
      <c r="Q435" s="369" t="n">
        <f aca="false">F435+H435+J435+K435+L435+N435+P435</f>
        <v>12927.15</v>
      </c>
      <c r="R435" s="390" t="n">
        <v>2</v>
      </c>
      <c r="S435" s="380"/>
      <c r="T435" s="508"/>
      <c r="U435" s="380"/>
      <c r="V435" s="380"/>
      <c r="W435" s="374" t="n">
        <v>0.3</v>
      </c>
      <c r="X435" s="391" t="n">
        <f aca="false">Q435*W435</f>
        <v>3878.145</v>
      </c>
      <c r="Y435" s="380"/>
      <c r="Z435" s="380"/>
      <c r="AA435" s="376"/>
      <c r="AB435" s="383" t="n">
        <f aca="false">Q435*AA435</f>
        <v>0</v>
      </c>
      <c r="AC435" s="389" t="n">
        <f aca="false">Q435*R435+X435+U435+Z435+AB435</f>
        <v>29732.445</v>
      </c>
      <c r="AD435" s="384" t="n">
        <f aca="false">AC435/R435</f>
        <v>14866.2225</v>
      </c>
    </row>
    <row r="436" customFormat="false" ht="12.75" hidden="false" customHeight="false" outlineLevel="0" collapsed="false">
      <c r="A436" s="417"/>
      <c r="B436" s="362" t="s">
        <v>924</v>
      </c>
      <c r="C436" s="308" t="n">
        <v>3231</v>
      </c>
      <c r="D436" s="363" t="n">
        <v>8</v>
      </c>
      <c r="E436" s="364" t="n">
        <v>1.1</v>
      </c>
      <c r="F436" s="365" t="n">
        <f aca="false">11241*E436</f>
        <v>12365.1</v>
      </c>
      <c r="G436" s="366"/>
      <c r="H436" s="379"/>
      <c r="I436" s="379"/>
      <c r="J436" s="377"/>
      <c r="K436" s="378"/>
      <c r="L436" s="378"/>
      <c r="M436" s="378"/>
      <c r="N436" s="367"/>
      <c r="O436" s="370"/>
      <c r="P436" s="380"/>
      <c r="Q436" s="369" t="n">
        <f aca="false">F436+H436+J436+K436+L436+N436+P436</f>
        <v>12365.1</v>
      </c>
      <c r="R436" s="390" t="n">
        <v>1.5</v>
      </c>
      <c r="S436" s="380"/>
      <c r="T436" s="508"/>
      <c r="U436" s="380"/>
      <c r="V436" s="380"/>
      <c r="W436" s="374" t="n">
        <v>0.2</v>
      </c>
      <c r="X436" s="391" t="n">
        <f aca="false">Q436*W436</f>
        <v>2473.02</v>
      </c>
      <c r="Y436" s="380"/>
      <c r="Z436" s="380"/>
      <c r="AA436" s="376"/>
      <c r="AB436" s="383" t="n">
        <f aca="false">Q436*AA436</f>
        <v>0</v>
      </c>
      <c r="AC436" s="389" t="n">
        <f aca="false">Q436*R436+X436+U436+Z436+AB436</f>
        <v>21020.67</v>
      </c>
      <c r="AD436" s="384" t="n">
        <f aca="false">AC436/R436</f>
        <v>14013.78</v>
      </c>
    </row>
    <row r="437" customFormat="false" ht="12.75" hidden="false" customHeight="false" outlineLevel="0" collapsed="false">
      <c r="A437" s="417"/>
      <c r="B437" s="362" t="s">
        <v>925</v>
      </c>
      <c r="C437" s="308" t="n">
        <v>3231</v>
      </c>
      <c r="D437" s="363" t="n">
        <v>9</v>
      </c>
      <c r="E437" s="364" t="n">
        <v>1.15</v>
      </c>
      <c r="F437" s="365" t="n">
        <f aca="false">11241*E437</f>
        <v>12927.15</v>
      </c>
      <c r="G437" s="366"/>
      <c r="H437" s="379"/>
      <c r="I437" s="379"/>
      <c r="J437" s="377"/>
      <c r="K437" s="378"/>
      <c r="L437" s="378"/>
      <c r="M437" s="378"/>
      <c r="N437" s="367"/>
      <c r="O437" s="370"/>
      <c r="P437" s="380"/>
      <c r="Q437" s="369" t="n">
        <f aca="false">F437+H437+J437+K437+L437+N437+P437</f>
        <v>12927.15</v>
      </c>
      <c r="R437" s="390" t="n">
        <v>1</v>
      </c>
      <c r="S437" s="380"/>
      <c r="T437" s="508"/>
      <c r="U437" s="380"/>
      <c r="V437" s="380"/>
      <c r="W437" s="374" t="n">
        <v>0.2</v>
      </c>
      <c r="X437" s="391" t="n">
        <f aca="false">Q437*W437</f>
        <v>2585.43</v>
      </c>
      <c r="Y437" s="380"/>
      <c r="Z437" s="380"/>
      <c r="AA437" s="376"/>
      <c r="AB437" s="383" t="n">
        <f aca="false">Q437*AA437</f>
        <v>0</v>
      </c>
      <c r="AC437" s="389" t="n">
        <f aca="false">Q437*R437+X437+U437+Z437+AB437</f>
        <v>15512.58</v>
      </c>
      <c r="AD437" s="384" t="n">
        <f aca="false">AC437/R437</f>
        <v>15512.58</v>
      </c>
    </row>
    <row r="438" customFormat="false" ht="12.75" hidden="false" customHeight="true" outlineLevel="0" collapsed="false">
      <c r="A438" s="307" t="s">
        <v>630</v>
      </c>
      <c r="B438" s="307"/>
      <c r="C438" s="308"/>
      <c r="D438" s="418"/>
      <c r="E438" s="364"/>
      <c r="F438" s="365" t="n">
        <f aca="false">11241*E438</f>
        <v>0</v>
      </c>
      <c r="G438" s="419"/>
      <c r="H438" s="420"/>
      <c r="I438" s="420"/>
      <c r="J438" s="420"/>
      <c r="K438" s="420"/>
      <c r="L438" s="420"/>
      <c r="M438" s="420"/>
      <c r="N438" s="420"/>
      <c r="O438" s="421"/>
      <c r="P438" s="421"/>
      <c r="Q438" s="369"/>
      <c r="R438" s="390"/>
      <c r="S438" s="421"/>
      <c r="T438" s="424"/>
      <c r="U438" s="421"/>
      <c r="V438" s="421"/>
      <c r="W438" s="421"/>
      <c r="X438" s="391" t="n">
        <f aca="false">Q438*W438</f>
        <v>0</v>
      </c>
      <c r="Y438" s="421"/>
      <c r="Z438" s="421"/>
      <c r="AA438" s="376"/>
      <c r="AB438" s="383" t="n">
        <f aca="false">Q438*AA438</f>
        <v>0</v>
      </c>
      <c r="AC438" s="389" t="n">
        <f aca="false">Q438*R438+X438+U438+Z438+AB438</f>
        <v>0</v>
      </c>
      <c r="AD438" s="384"/>
    </row>
    <row r="439" customFormat="false" ht="12.75" hidden="false" customHeight="false" outlineLevel="0" collapsed="false">
      <c r="A439" s="417"/>
      <c r="B439" s="362" t="s">
        <v>925</v>
      </c>
      <c r="C439" s="308" t="n">
        <v>3231</v>
      </c>
      <c r="D439" s="363" t="n">
        <v>9</v>
      </c>
      <c r="E439" s="364" t="n">
        <v>1.15</v>
      </c>
      <c r="F439" s="365" t="n">
        <f aca="false">11241*E439</f>
        <v>12927.15</v>
      </c>
      <c r="G439" s="366"/>
      <c r="H439" s="379"/>
      <c r="I439" s="379"/>
      <c r="J439" s="377"/>
      <c r="K439" s="378"/>
      <c r="L439" s="378"/>
      <c r="M439" s="378"/>
      <c r="N439" s="367"/>
      <c r="O439" s="370"/>
      <c r="P439" s="380"/>
      <c r="Q439" s="369" t="n">
        <f aca="false">F439+H439+J439+K439+L439+N439+P439</f>
        <v>12927.15</v>
      </c>
      <c r="R439" s="390" t="n">
        <v>1</v>
      </c>
      <c r="S439" s="380"/>
      <c r="T439" s="508"/>
      <c r="U439" s="380"/>
      <c r="V439" s="380"/>
      <c r="W439" s="374" t="n">
        <v>0.1</v>
      </c>
      <c r="X439" s="391" t="n">
        <f aca="false">Q439*W439</f>
        <v>1292.715</v>
      </c>
      <c r="Y439" s="380"/>
      <c r="Z439" s="380"/>
      <c r="AA439" s="376"/>
      <c r="AB439" s="383" t="n">
        <f aca="false">Q439*AA439</f>
        <v>0</v>
      </c>
      <c r="AC439" s="389" t="n">
        <f aca="false">Q439*R439+X439+U439+Z439+AB439</f>
        <v>14219.865</v>
      </c>
      <c r="AD439" s="384" t="n">
        <f aca="false">AC439/R439</f>
        <v>14219.865</v>
      </c>
    </row>
    <row r="440" customFormat="false" ht="12.75" hidden="false" customHeight="true" outlineLevel="0" collapsed="false">
      <c r="A440" s="307" t="s">
        <v>602</v>
      </c>
      <c r="B440" s="307"/>
      <c r="C440" s="308"/>
      <c r="D440" s="418"/>
      <c r="E440" s="364"/>
      <c r="F440" s="365" t="n">
        <f aca="false">11241*E440</f>
        <v>0</v>
      </c>
      <c r="G440" s="419"/>
      <c r="H440" s="420"/>
      <c r="I440" s="420"/>
      <c r="J440" s="420"/>
      <c r="K440" s="420"/>
      <c r="L440" s="420"/>
      <c r="M440" s="420"/>
      <c r="N440" s="420"/>
      <c r="O440" s="421"/>
      <c r="P440" s="421"/>
      <c r="Q440" s="369"/>
      <c r="R440" s="390"/>
      <c r="S440" s="421"/>
      <c r="T440" s="424"/>
      <c r="U440" s="421"/>
      <c r="V440" s="421"/>
      <c r="W440" s="421"/>
      <c r="X440" s="391" t="n">
        <f aca="false">Q440*W440</f>
        <v>0</v>
      </c>
      <c r="Y440" s="421"/>
      <c r="Z440" s="421"/>
      <c r="AA440" s="376"/>
      <c r="AB440" s="383" t="n">
        <f aca="false">Q440*AA440</f>
        <v>0</v>
      </c>
      <c r="AC440" s="389" t="n">
        <f aca="false">Q440*R440+X440+U440+Z440+AB440</f>
        <v>0</v>
      </c>
      <c r="AD440" s="384"/>
    </row>
    <row r="441" customFormat="false" ht="12.75" hidden="false" customHeight="false" outlineLevel="0" collapsed="false">
      <c r="A441" s="417"/>
      <c r="B441" s="362" t="s">
        <v>926</v>
      </c>
      <c r="C441" s="308" t="n">
        <v>3231</v>
      </c>
      <c r="D441" s="363" t="n">
        <v>6</v>
      </c>
      <c r="E441" s="364" t="n">
        <v>1</v>
      </c>
      <c r="F441" s="365" t="n">
        <f aca="false">11241*E441</f>
        <v>11241</v>
      </c>
      <c r="G441" s="366"/>
      <c r="H441" s="379"/>
      <c r="I441" s="379"/>
      <c r="J441" s="377"/>
      <c r="K441" s="378"/>
      <c r="L441" s="378"/>
      <c r="M441" s="378"/>
      <c r="N441" s="367"/>
      <c r="O441" s="370"/>
      <c r="P441" s="380"/>
      <c r="Q441" s="369" t="n">
        <f aca="false">F441+H441+J441+K441+L441+N441+P441</f>
        <v>11241</v>
      </c>
      <c r="R441" s="390" t="n">
        <v>1</v>
      </c>
      <c r="S441" s="380"/>
      <c r="T441" s="508"/>
      <c r="U441" s="380"/>
      <c r="V441" s="380"/>
      <c r="W441" s="374" t="n">
        <v>0.1</v>
      </c>
      <c r="X441" s="391" t="n">
        <f aca="false">Q441*W441</f>
        <v>1124.1</v>
      </c>
      <c r="Y441" s="380"/>
      <c r="Z441" s="380"/>
      <c r="AA441" s="376" t="n">
        <v>0.109856774308336</v>
      </c>
      <c r="AB441" s="383" t="n">
        <f aca="false">Q441*AA441</f>
        <v>1234.9</v>
      </c>
      <c r="AC441" s="389" t="n">
        <f aca="false">Q441*R441+X441+U441+Z441+AB441</f>
        <v>13600</v>
      </c>
      <c r="AD441" s="384" t="n">
        <f aca="false">AC441/R441</f>
        <v>13600</v>
      </c>
    </row>
    <row r="442" customFormat="false" ht="12.75" hidden="false" customHeight="false" outlineLevel="0" collapsed="false">
      <c r="A442" s="417"/>
      <c r="B442" s="362" t="s">
        <v>925</v>
      </c>
      <c r="C442" s="308" t="n">
        <v>3231</v>
      </c>
      <c r="D442" s="363" t="n">
        <v>9</v>
      </c>
      <c r="E442" s="364" t="n">
        <v>1.15</v>
      </c>
      <c r="F442" s="365" t="n">
        <f aca="false">11241*E442</f>
        <v>12927.15</v>
      </c>
      <c r="G442" s="366"/>
      <c r="H442" s="379"/>
      <c r="I442" s="379"/>
      <c r="J442" s="377"/>
      <c r="K442" s="378"/>
      <c r="L442" s="378"/>
      <c r="M442" s="378"/>
      <c r="N442" s="367"/>
      <c r="O442" s="370"/>
      <c r="P442" s="380"/>
      <c r="Q442" s="369" t="n">
        <f aca="false">F442+H442+J442+K442+L442+N442+P442</f>
        <v>12927.15</v>
      </c>
      <c r="R442" s="390" t="n">
        <v>1</v>
      </c>
      <c r="S442" s="380"/>
      <c r="T442" s="508"/>
      <c r="U442" s="380"/>
      <c r="V442" s="380"/>
      <c r="W442" s="374" t="n">
        <v>0.3</v>
      </c>
      <c r="X442" s="391" t="n">
        <f aca="false">Q442*W442</f>
        <v>3878.145</v>
      </c>
      <c r="Y442" s="380"/>
      <c r="Z442" s="380"/>
      <c r="AA442" s="376"/>
      <c r="AB442" s="383" t="n">
        <f aca="false">Q442*AA442</f>
        <v>0</v>
      </c>
      <c r="AC442" s="389" t="n">
        <f aca="false">Q442*R442+X442+U442+Z442+AB442</f>
        <v>16805.295</v>
      </c>
      <c r="AD442" s="384" t="n">
        <f aca="false">AC442/R442</f>
        <v>16805.295</v>
      </c>
    </row>
    <row r="443" customFormat="false" ht="12.75" hidden="false" customHeight="false" outlineLevel="0" collapsed="false">
      <c r="A443" s="456" t="s">
        <v>604</v>
      </c>
      <c r="B443" s="456"/>
      <c r="C443" s="364"/>
      <c r="D443" s="418"/>
      <c r="E443" s="364"/>
      <c r="F443" s="365" t="n">
        <f aca="false">11241*E443</f>
        <v>0</v>
      </c>
      <c r="G443" s="419"/>
      <c r="H443" s="420"/>
      <c r="I443" s="420"/>
      <c r="J443" s="420"/>
      <c r="K443" s="420"/>
      <c r="L443" s="420"/>
      <c r="M443" s="420"/>
      <c r="N443" s="420"/>
      <c r="O443" s="421"/>
      <c r="P443" s="421"/>
      <c r="Q443" s="369"/>
      <c r="R443" s="390"/>
      <c r="S443" s="421"/>
      <c r="T443" s="424"/>
      <c r="U443" s="421"/>
      <c r="V443" s="421"/>
      <c r="W443" s="421"/>
      <c r="X443" s="391" t="n">
        <f aca="false">Q443*W443</f>
        <v>0</v>
      </c>
      <c r="Y443" s="421"/>
      <c r="Z443" s="421"/>
      <c r="AA443" s="376"/>
      <c r="AB443" s="383" t="n">
        <f aca="false">Q443*AA443</f>
        <v>0</v>
      </c>
      <c r="AC443" s="389" t="n">
        <f aca="false">Q443*R443+X443+U443+Z443+AB443</f>
        <v>0</v>
      </c>
      <c r="AD443" s="384"/>
    </row>
    <row r="444" customFormat="false" ht="12.75" hidden="false" customHeight="false" outlineLevel="0" collapsed="false">
      <c r="A444" s="417"/>
      <c r="B444" s="362" t="s">
        <v>927</v>
      </c>
      <c r="C444" s="308" t="n">
        <v>3231</v>
      </c>
      <c r="D444" s="363" t="n">
        <v>9</v>
      </c>
      <c r="E444" s="364" t="n">
        <v>1.15</v>
      </c>
      <c r="F444" s="365" t="n">
        <f aca="false">11241*E444</f>
        <v>12927.15</v>
      </c>
      <c r="G444" s="366" t="n">
        <v>10</v>
      </c>
      <c r="H444" s="378" t="n">
        <f aca="false">F444*0.1</f>
        <v>1292.715</v>
      </c>
      <c r="I444" s="378"/>
      <c r="J444" s="377"/>
      <c r="K444" s="378"/>
      <c r="L444" s="378"/>
      <c r="M444" s="378"/>
      <c r="N444" s="367"/>
      <c r="O444" s="370"/>
      <c r="P444" s="380"/>
      <c r="Q444" s="369" t="n">
        <f aca="false">F444+H444+J444+K444+L444+N444+P444</f>
        <v>14219.865</v>
      </c>
      <c r="R444" s="390" t="n">
        <v>1</v>
      </c>
      <c r="S444" s="380"/>
      <c r="T444" s="508"/>
      <c r="U444" s="380"/>
      <c r="V444" s="380"/>
      <c r="W444" s="374" t="n">
        <v>0.3</v>
      </c>
      <c r="X444" s="391" t="n">
        <f aca="false">Q444*W444</f>
        <v>4265.9595</v>
      </c>
      <c r="Y444" s="380"/>
      <c r="Z444" s="380"/>
      <c r="AA444" s="376"/>
      <c r="AB444" s="383" t="n">
        <f aca="false">Q444*AA444</f>
        <v>0</v>
      </c>
      <c r="AC444" s="389" t="n">
        <f aca="false">Q444*R444+X444+U444+Z444+AB444</f>
        <v>18485.8245</v>
      </c>
      <c r="AD444" s="384" t="n">
        <f aca="false">AC444/R444</f>
        <v>18485.8245</v>
      </c>
    </row>
    <row r="445" customFormat="false" ht="12.75" hidden="false" customHeight="false" outlineLevel="0" collapsed="false">
      <c r="A445" s="417"/>
      <c r="B445" s="362" t="s">
        <v>928</v>
      </c>
      <c r="C445" s="308" t="n">
        <v>3231</v>
      </c>
      <c r="D445" s="363" t="n">
        <v>9</v>
      </c>
      <c r="E445" s="364" t="n">
        <v>1.15</v>
      </c>
      <c r="F445" s="365" t="n">
        <f aca="false">11241*E445</f>
        <v>12927.15</v>
      </c>
      <c r="G445" s="366"/>
      <c r="H445" s="378"/>
      <c r="I445" s="378"/>
      <c r="J445" s="377"/>
      <c r="K445" s="378"/>
      <c r="L445" s="378"/>
      <c r="M445" s="378"/>
      <c r="N445" s="367"/>
      <c r="O445" s="370"/>
      <c r="P445" s="380"/>
      <c r="Q445" s="369" t="n">
        <f aca="false">F445+H445+J445+K445+L445+N445+P445</f>
        <v>12927.15</v>
      </c>
      <c r="R445" s="390" t="n">
        <v>1</v>
      </c>
      <c r="S445" s="380"/>
      <c r="T445" s="508"/>
      <c r="U445" s="372"/>
      <c r="V445" s="372"/>
      <c r="W445" s="374" t="n">
        <v>0.3</v>
      </c>
      <c r="X445" s="391" t="n">
        <f aca="false">Q445*W445</f>
        <v>3878.145</v>
      </c>
      <c r="Y445" s="380"/>
      <c r="Z445" s="380"/>
      <c r="AA445" s="376"/>
      <c r="AB445" s="383" t="n">
        <f aca="false">Q445*AA445</f>
        <v>0</v>
      </c>
      <c r="AC445" s="389" t="n">
        <f aca="false">Q445*R445+X445+U445+Z445+AB445</f>
        <v>16805.295</v>
      </c>
      <c r="AD445" s="384" t="n">
        <f aca="false">AC445/R445</f>
        <v>16805.295</v>
      </c>
    </row>
    <row r="446" customFormat="false" ht="12.75" hidden="false" customHeight="false" outlineLevel="0" collapsed="false">
      <c r="A446" s="417"/>
      <c r="B446" s="362" t="s">
        <v>929</v>
      </c>
      <c r="C446" s="308" t="n">
        <v>3231</v>
      </c>
      <c r="D446" s="363" t="n">
        <v>9</v>
      </c>
      <c r="E446" s="364" t="n">
        <v>1.15</v>
      </c>
      <c r="F446" s="365" t="n">
        <f aca="false">11241*E446</f>
        <v>12927.15</v>
      </c>
      <c r="G446" s="366"/>
      <c r="H446" s="378"/>
      <c r="I446" s="378"/>
      <c r="J446" s="377"/>
      <c r="K446" s="378"/>
      <c r="L446" s="378"/>
      <c r="M446" s="378" t="n">
        <v>15</v>
      </c>
      <c r="N446" s="367" t="n">
        <f aca="false">(F446+H446)*0.15</f>
        <v>1939.0725</v>
      </c>
      <c r="O446" s="370"/>
      <c r="P446" s="380"/>
      <c r="Q446" s="369" t="n">
        <f aca="false">F446+H446+J446+K446+L446+N446+P446</f>
        <v>14866.2225</v>
      </c>
      <c r="R446" s="390" t="n">
        <v>1</v>
      </c>
      <c r="S446" s="380"/>
      <c r="T446" s="508"/>
      <c r="U446" s="370"/>
      <c r="V446" s="372"/>
      <c r="W446" s="374" t="n">
        <v>0.2</v>
      </c>
      <c r="X446" s="391" t="n">
        <f aca="false">Q446*W446</f>
        <v>2973.2445</v>
      </c>
      <c r="Y446" s="375"/>
      <c r="Z446" s="372"/>
      <c r="AA446" s="376"/>
      <c r="AB446" s="383" t="n">
        <f aca="false">Q446*AA446</f>
        <v>0</v>
      </c>
      <c r="AC446" s="389" t="n">
        <f aca="false">Q446*R446+X446+U446+Z446+AB446</f>
        <v>17839.467</v>
      </c>
      <c r="AD446" s="384" t="n">
        <f aca="false">AC446/R446</f>
        <v>17839.467</v>
      </c>
    </row>
    <row r="447" customFormat="false" ht="12.75" hidden="false" customHeight="false" outlineLevel="0" collapsed="false">
      <c r="A447" s="417"/>
      <c r="B447" s="362" t="s">
        <v>930</v>
      </c>
      <c r="C447" s="308" t="n">
        <v>3231</v>
      </c>
      <c r="D447" s="363" t="n">
        <v>7</v>
      </c>
      <c r="E447" s="364" t="n">
        <v>1.05</v>
      </c>
      <c r="F447" s="365" t="n">
        <f aca="false">11241*E447</f>
        <v>11803.05</v>
      </c>
      <c r="G447" s="366"/>
      <c r="H447" s="378"/>
      <c r="I447" s="378"/>
      <c r="J447" s="377"/>
      <c r="K447" s="378"/>
      <c r="L447" s="378"/>
      <c r="M447" s="378" t="n">
        <v>15</v>
      </c>
      <c r="N447" s="367" t="n">
        <f aca="false">(F447+H447)*0.15</f>
        <v>1770.4575</v>
      </c>
      <c r="O447" s="370"/>
      <c r="P447" s="380"/>
      <c r="Q447" s="369" t="n">
        <f aca="false">F447+H447+J447+K447+L447+N447+P447</f>
        <v>13573.5075</v>
      </c>
      <c r="R447" s="390" t="n">
        <v>1</v>
      </c>
      <c r="S447" s="380"/>
      <c r="T447" s="508"/>
      <c r="U447" s="372"/>
      <c r="V447" s="372"/>
      <c r="W447" s="374" t="n">
        <v>0.3</v>
      </c>
      <c r="X447" s="391" t="n">
        <f aca="false">Q447*W447</f>
        <v>4072.05225</v>
      </c>
      <c r="Y447" s="375"/>
      <c r="Z447" s="372"/>
      <c r="AA447" s="376"/>
      <c r="AB447" s="383" t="n">
        <f aca="false">Q447*AA447</f>
        <v>0</v>
      </c>
      <c r="AC447" s="389" t="n">
        <f aca="false">Q447*R447+X447+U447+Z447+AB447</f>
        <v>17645.55975</v>
      </c>
      <c r="AD447" s="384" t="n">
        <f aca="false">AC447/R447</f>
        <v>17645.55975</v>
      </c>
    </row>
    <row r="448" customFormat="false" ht="12.75" hidden="false" customHeight="false" outlineLevel="0" collapsed="false">
      <c r="A448" s="417"/>
      <c r="B448" s="362" t="s">
        <v>931</v>
      </c>
      <c r="C448" s="308" t="n">
        <v>3231</v>
      </c>
      <c r="D448" s="363" t="n">
        <v>6</v>
      </c>
      <c r="E448" s="364" t="n">
        <v>1</v>
      </c>
      <c r="F448" s="365" t="n">
        <f aca="false">11241*E448</f>
        <v>11241</v>
      </c>
      <c r="G448" s="366"/>
      <c r="H448" s="378"/>
      <c r="I448" s="378"/>
      <c r="J448" s="377"/>
      <c r="K448" s="378"/>
      <c r="L448" s="378"/>
      <c r="M448" s="378" t="n">
        <v>15</v>
      </c>
      <c r="N448" s="367" t="n">
        <f aca="false">(F448+H448)*0.15</f>
        <v>1686.15</v>
      </c>
      <c r="O448" s="370"/>
      <c r="P448" s="380"/>
      <c r="Q448" s="369" t="n">
        <f aca="false">F448+H448+J448+K448+L448+N448+P448</f>
        <v>12927.15</v>
      </c>
      <c r="R448" s="390" t="n">
        <v>1</v>
      </c>
      <c r="S448" s="380"/>
      <c r="T448" s="508"/>
      <c r="U448" s="372"/>
      <c r="V448" s="372"/>
      <c r="W448" s="374" t="n">
        <v>0.1</v>
      </c>
      <c r="X448" s="391" t="n">
        <f aca="false">Q448*W448</f>
        <v>1292.715</v>
      </c>
      <c r="Y448" s="375"/>
      <c r="Z448" s="372"/>
      <c r="AA448" s="376"/>
      <c r="AB448" s="383" t="n">
        <f aca="false">Q448*AA448</f>
        <v>0</v>
      </c>
      <c r="AC448" s="389" t="n">
        <f aca="false">Q448*R448+X448+U448+Z448+AB448</f>
        <v>14219.865</v>
      </c>
      <c r="AD448" s="384" t="n">
        <f aca="false">AC448/R448</f>
        <v>14219.865</v>
      </c>
    </row>
    <row r="449" customFormat="false" ht="12.75" hidden="false" customHeight="false" outlineLevel="0" collapsed="false">
      <c r="A449" s="417"/>
      <c r="B449" s="362" t="s">
        <v>932</v>
      </c>
      <c r="C449" s="308" t="n">
        <v>3231</v>
      </c>
      <c r="D449" s="363" t="n">
        <v>9</v>
      </c>
      <c r="E449" s="364" t="n">
        <v>1.15</v>
      </c>
      <c r="F449" s="365" t="n">
        <f aca="false">11241*E449</f>
        <v>12927.15</v>
      </c>
      <c r="G449" s="366"/>
      <c r="H449" s="378"/>
      <c r="I449" s="378"/>
      <c r="J449" s="377"/>
      <c r="K449" s="378"/>
      <c r="L449" s="378"/>
      <c r="M449" s="378"/>
      <c r="N449" s="367"/>
      <c r="O449" s="370"/>
      <c r="P449" s="380"/>
      <c r="Q449" s="369" t="n">
        <f aca="false">F449+H449+J449+K449+L449+N449+P449</f>
        <v>12927.15</v>
      </c>
      <c r="R449" s="390" t="n">
        <v>1</v>
      </c>
      <c r="S449" s="380"/>
      <c r="T449" s="508"/>
      <c r="U449" s="380"/>
      <c r="V449" s="372"/>
      <c r="W449" s="374" t="n">
        <v>0.3</v>
      </c>
      <c r="X449" s="391" t="n">
        <f aca="false">Q449*W449</f>
        <v>3878.145</v>
      </c>
      <c r="Y449" s="380"/>
      <c r="Z449" s="380"/>
      <c r="AA449" s="376"/>
      <c r="AB449" s="383" t="n">
        <f aca="false">Q449*AA449</f>
        <v>0</v>
      </c>
      <c r="AC449" s="389" t="n">
        <f aca="false">Q449*R449+X449+U449+Z449+AB449</f>
        <v>16805.295</v>
      </c>
      <c r="AD449" s="384" t="n">
        <f aca="false">AC449/R449</f>
        <v>16805.295</v>
      </c>
    </row>
    <row r="450" customFormat="false" ht="12.75" hidden="false" customHeight="false" outlineLevel="0" collapsed="false">
      <c r="A450" s="417"/>
      <c r="B450" s="362" t="s">
        <v>933</v>
      </c>
      <c r="C450" s="308" t="n">
        <v>3231</v>
      </c>
      <c r="D450" s="363" t="n">
        <v>9</v>
      </c>
      <c r="E450" s="364" t="n">
        <v>1.15</v>
      </c>
      <c r="F450" s="365" t="n">
        <f aca="false">11241*E450</f>
        <v>12927.15</v>
      </c>
      <c r="G450" s="366"/>
      <c r="H450" s="378"/>
      <c r="I450" s="378"/>
      <c r="J450" s="377"/>
      <c r="K450" s="378"/>
      <c r="L450" s="378"/>
      <c r="M450" s="378"/>
      <c r="N450" s="367"/>
      <c r="O450" s="370"/>
      <c r="P450" s="380"/>
      <c r="Q450" s="369" t="n">
        <f aca="false">F450+H450+J450+K450+L450+N450+P450</f>
        <v>12927.15</v>
      </c>
      <c r="R450" s="390" t="n">
        <v>1</v>
      </c>
      <c r="S450" s="380"/>
      <c r="T450" s="508"/>
      <c r="U450" s="380"/>
      <c r="V450" s="372"/>
      <c r="W450" s="374" t="n">
        <v>0.2</v>
      </c>
      <c r="X450" s="391" t="n">
        <f aca="false">Q450*W450</f>
        <v>2585.43</v>
      </c>
      <c r="Y450" s="380"/>
      <c r="Z450" s="380"/>
      <c r="AA450" s="376"/>
      <c r="AB450" s="383" t="n">
        <f aca="false">Q450*AA450</f>
        <v>0</v>
      </c>
      <c r="AC450" s="389" t="n">
        <f aca="false">Q450*R450+X450+U450+Z450+AB450</f>
        <v>15512.58</v>
      </c>
      <c r="AD450" s="384" t="n">
        <f aca="false">AC450/R450</f>
        <v>15512.58</v>
      </c>
    </row>
    <row r="451" customFormat="false" ht="12.75" hidden="false" customHeight="false" outlineLevel="0" collapsed="false">
      <c r="A451" s="417"/>
      <c r="B451" s="362" t="s">
        <v>934</v>
      </c>
      <c r="C451" s="308" t="n">
        <v>3231</v>
      </c>
      <c r="D451" s="363" t="n">
        <v>9</v>
      </c>
      <c r="E451" s="364" t="n">
        <v>1.05</v>
      </c>
      <c r="F451" s="365" t="n">
        <f aca="false">11241*E451</f>
        <v>11803.05</v>
      </c>
      <c r="G451" s="366"/>
      <c r="H451" s="378"/>
      <c r="I451" s="378"/>
      <c r="J451" s="377"/>
      <c r="K451" s="378"/>
      <c r="L451" s="378"/>
      <c r="M451" s="378"/>
      <c r="N451" s="367"/>
      <c r="O451" s="370"/>
      <c r="P451" s="380"/>
      <c r="Q451" s="369" t="n">
        <f aca="false">F451+H451+J451+K451+L451+N451+P451</f>
        <v>11803.05</v>
      </c>
      <c r="R451" s="390" t="n">
        <v>4</v>
      </c>
      <c r="S451" s="380"/>
      <c r="T451" s="508"/>
      <c r="U451" s="372"/>
      <c r="V451" s="372"/>
      <c r="W451" s="374" t="n">
        <v>0.3</v>
      </c>
      <c r="X451" s="391" t="n">
        <f aca="false">Q451*W451</f>
        <v>3540.915</v>
      </c>
      <c r="Y451" s="375"/>
      <c r="Z451" s="372"/>
      <c r="AA451" s="376"/>
      <c r="AB451" s="383" t="n">
        <f aca="false">Q451*AA451</f>
        <v>0</v>
      </c>
      <c r="AC451" s="389" t="n">
        <f aca="false">Q451*R451+X451+U451+Z451+AB451</f>
        <v>50753.115</v>
      </c>
      <c r="AD451" s="384" t="n">
        <f aca="false">AC451/R451</f>
        <v>12688.27875</v>
      </c>
    </row>
    <row r="452" customFormat="false" ht="12.75" hidden="false" customHeight="false" outlineLevel="0" collapsed="false">
      <c r="A452" s="417"/>
      <c r="B452" s="362" t="s">
        <v>935</v>
      </c>
      <c r="C452" s="308" t="n">
        <v>3231</v>
      </c>
      <c r="D452" s="363" t="n">
        <v>7</v>
      </c>
      <c r="E452" s="364" t="n">
        <v>1.05</v>
      </c>
      <c r="F452" s="365" t="n">
        <f aca="false">11241*E452</f>
        <v>11803.05</v>
      </c>
      <c r="G452" s="366"/>
      <c r="H452" s="378"/>
      <c r="I452" s="378"/>
      <c r="J452" s="377"/>
      <c r="K452" s="378"/>
      <c r="L452" s="378"/>
      <c r="M452" s="378"/>
      <c r="N452" s="367"/>
      <c r="O452" s="370"/>
      <c r="P452" s="380"/>
      <c r="Q452" s="369" t="n">
        <f aca="false">F452+H452+J452+K452+L452+N452+P452</f>
        <v>11803.05</v>
      </c>
      <c r="R452" s="390" t="n">
        <v>2</v>
      </c>
      <c r="S452" s="380"/>
      <c r="T452" s="508"/>
      <c r="U452" s="372"/>
      <c r="V452" s="372"/>
      <c r="W452" s="374" t="n">
        <v>0.1</v>
      </c>
      <c r="X452" s="391" t="n">
        <f aca="false">Q452*W452</f>
        <v>1180.305</v>
      </c>
      <c r="Y452" s="380"/>
      <c r="Z452" s="380"/>
      <c r="AA452" s="376" t="n">
        <v>0.0522445469603195</v>
      </c>
      <c r="AB452" s="383" t="n">
        <f aca="false">Q452*AA452</f>
        <v>616.644999999999</v>
      </c>
      <c r="AC452" s="389" t="n">
        <f aca="false">Q452*R452+X452+U452+Z452+AB452</f>
        <v>25403.05</v>
      </c>
      <c r="AD452" s="384" t="n">
        <f aca="false">AC452/R452</f>
        <v>12701.525</v>
      </c>
    </row>
    <row r="453" customFormat="false" ht="12.75" hidden="false" customHeight="false" outlineLevel="0" collapsed="false">
      <c r="A453" s="417"/>
      <c r="B453" s="362" t="s">
        <v>936</v>
      </c>
      <c r="C453" s="308" t="n">
        <v>3231</v>
      </c>
      <c r="D453" s="363" t="n">
        <v>6</v>
      </c>
      <c r="E453" s="364" t="n">
        <v>1</v>
      </c>
      <c r="F453" s="365" t="n">
        <f aca="false">11241*E453</f>
        <v>11241</v>
      </c>
      <c r="G453" s="366"/>
      <c r="H453" s="378"/>
      <c r="I453" s="378"/>
      <c r="J453" s="377"/>
      <c r="K453" s="378"/>
      <c r="L453" s="378"/>
      <c r="M453" s="378"/>
      <c r="N453" s="367"/>
      <c r="O453" s="370"/>
      <c r="P453" s="380"/>
      <c r="Q453" s="369" t="n">
        <f aca="false">F453+H453+J453+K453+L453+N453+P453</f>
        <v>11241</v>
      </c>
      <c r="R453" s="390" t="n">
        <v>2</v>
      </c>
      <c r="S453" s="453"/>
      <c r="T453" s="508"/>
      <c r="U453" s="372"/>
      <c r="V453" s="372"/>
      <c r="W453" s="374"/>
      <c r="X453" s="391" t="n">
        <f aca="false">Q453*W453</f>
        <v>0</v>
      </c>
      <c r="Y453" s="375"/>
      <c r="Z453" s="372"/>
      <c r="AA453" s="376" t="n">
        <v>0.209856774308336</v>
      </c>
      <c r="AB453" s="383" t="n">
        <f aca="false">Q453*AA453</f>
        <v>2359</v>
      </c>
      <c r="AC453" s="389" t="n">
        <f aca="false">Q453*R453+X453+U453+Z453+AB453</f>
        <v>24841</v>
      </c>
      <c r="AD453" s="384" t="n">
        <f aca="false">AC453/R453</f>
        <v>12420.5</v>
      </c>
    </row>
    <row r="454" customFormat="false" ht="12.75" hidden="false" customHeight="false" outlineLevel="0" collapsed="false">
      <c r="A454" s="417"/>
      <c r="B454" s="362" t="s">
        <v>936</v>
      </c>
      <c r="C454" s="308" t="n">
        <v>3231</v>
      </c>
      <c r="D454" s="363" t="n">
        <v>6</v>
      </c>
      <c r="E454" s="364" t="n">
        <v>1</v>
      </c>
      <c r="F454" s="365" t="n">
        <f aca="false">11241*E454</f>
        <v>11241</v>
      </c>
      <c r="G454" s="366"/>
      <c r="H454" s="378"/>
      <c r="I454" s="378"/>
      <c r="J454" s="377"/>
      <c r="K454" s="378"/>
      <c r="L454" s="378"/>
      <c r="M454" s="378"/>
      <c r="N454" s="367"/>
      <c r="O454" s="370"/>
      <c r="P454" s="380"/>
      <c r="Q454" s="369" t="n">
        <f aca="false">F454+H454+J454+K454+L454+N454+P454</f>
        <v>11241</v>
      </c>
      <c r="R454" s="390" t="n">
        <v>1</v>
      </c>
      <c r="S454" s="453"/>
      <c r="T454" s="508"/>
      <c r="U454" s="372"/>
      <c r="V454" s="372"/>
      <c r="W454" s="374"/>
      <c r="X454" s="391" t="n">
        <f aca="false">Q454*W454</f>
        <v>0</v>
      </c>
      <c r="Y454" s="375"/>
      <c r="Z454" s="372"/>
      <c r="AA454" s="376" t="n">
        <v>0.209856774308336</v>
      </c>
      <c r="AB454" s="383" t="n">
        <f aca="false">Q454*AA454</f>
        <v>2359</v>
      </c>
      <c r="AC454" s="389" t="n">
        <f aca="false">Q454*R454+X454+U454+Z454+AB454</f>
        <v>13600</v>
      </c>
      <c r="AD454" s="384" t="n">
        <f aca="false">AC454/R454</f>
        <v>13600</v>
      </c>
    </row>
    <row r="455" customFormat="false" ht="12.75" hidden="false" customHeight="false" outlineLevel="0" collapsed="false">
      <c r="A455" s="417"/>
      <c r="B455" s="362" t="s">
        <v>936</v>
      </c>
      <c r="C455" s="308" t="n">
        <v>3231</v>
      </c>
      <c r="D455" s="363" t="n">
        <v>6</v>
      </c>
      <c r="E455" s="364" t="n">
        <v>1</v>
      </c>
      <c r="F455" s="365" t="n">
        <f aca="false">11241*E455</f>
        <v>11241</v>
      </c>
      <c r="G455" s="366"/>
      <c r="H455" s="378"/>
      <c r="I455" s="378"/>
      <c r="J455" s="377"/>
      <c r="K455" s="378"/>
      <c r="L455" s="378"/>
      <c r="M455" s="378"/>
      <c r="N455" s="367"/>
      <c r="O455" s="370"/>
      <c r="P455" s="380"/>
      <c r="Q455" s="369" t="n">
        <f aca="false">F455+H455+J455+K455+L455+N455+P455</f>
        <v>11241</v>
      </c>
      <c r="R455" s="390" t="n">
        <v>1</v>
      </c>
      <c r="S455" s="380"/>
      <c r="T455" s="508"/>
      <c r="U455" s="372"/>
      <c r="V455" s="372"/>
      <c r="W455" s="374"/>
      <c r="X455" s="391" t="n">
        <f aca="false">Q455*W455</f>
        <v>0</v>
      </c>
      <c r="Y455" s="375"/>
      <c r="Z455" s="372"/>
      <c r="AA455" s="376" t="n">
        <v>0.209856774308336</v>
      </c>
      <c r="AB455" s="383" t="n">
        <f aca="false">Q455*AA455</f>
        <v>2359</v>
      </c>
      <c r="AC455" s="389" t="n">
        <f aca="false">Q455*R455+X455+U455+Z455+AB455</f>
        <v>13600</v>
      </c>
      <c r="AD455" s="384" t="n">
        <f aca="false">AC455/R455</f>
        <v>13600</v>
      </c>
    </row>
    <row r="456" customFormat="false" ht="12.75" hidden="false" customHeight="true" outlineLevel="0" collapsed="false">
      <c r="A456" s="307" t="s">
        <v>606</v>
      </c>
      <c r="B456" s="307"/>
      <c r="C456" s="308"/>
      <c r="D456" s="418"/>
      <c r="E456" s="364"/>
      <c r="F456" s="365" t="n">
        <f aca="false">11241*E456</f>
        <v>0</v>
      </c>
      <c r="G456" s="419"/>
      <c r="H456" s="420"/>
      <c r="I456" s="420"/>
      <c r="J456" s="420"/>
      <c r="K456" s="420"/>
      <c r="L456" s="420"/>
      <c r="M456" s="420"/>
      <c r="N456" s="420"/>
      <c r="O456" s="421"/>
      <c r="P456" s="421"/>
      <c r="Q456" s="369"/>
      <c r="R456" s="390"/>
      <c r="S456" s="421"/>
      <c r="T456" s="424"/>
      <c r="U456" s="421"/>
      <c r="V456" s="421"/>
      <c r="W456" s="421"/>
      <c r="X456" s="391" t="n">
        <f aca="false">Q456*W456</f>
        <v>0</v>
      </c>
      <c r="Y456" s="421"/>
      <c r="Z456" s="421"/>
      <c r="AA456" s="376"/>
      <c r="AB456" s="383" t="n">
        <f aca="false">Q456*AA456</f>
        <v>0</v>
      </c>
      <c r="AC456" s="389" t="n">
        <f aca="false">Q456*R456+X456+U456+Z456+AB456</f>
        <v>0</v>
      </c>
      <c r="AD456" s="384"/>
    </row>
    <row r="457" customFormat="false" ht="12.75" hidden="false" customHeight="false" outlineLevel="0" collapsed="false">
      <c r="A457" s="417"/>
      <c r="B457" s="362" t="s">
        <v>927</v>
      </c>
      <c r="C457" s="308" t="n">
        <v>3231</v>
      </c>
      <c r="D457" s="363" t="n">
        <v>10</v>
      </c>
      <c r="E457" s="364" t="n">
        <v>1.2</v>
      </c>
      <c r="F457" s="365" t="n">
        <f aca="false">11241*E457</f>
        <v>13489.2</v>
      </c>
      <c r="G457" s="366" t="n">
        <v>10</v>
      </c>
      <c r="H457" s="378" t="n">
        <f aca="false">F457*0.1</f>
        <v>1348.92</v>
      </c>
      <c r="I457" s="378"/>
      <c r="J457" s="377"/>
      <c r="K457" s="378"/>
      <c r="L457" s="378"/>
      <c r="M457" s="378" t="n">
        <v>15</v>
      </c>
      <c r="N457" s="367" t="n">
        <f aca="false">(F457+H457)*0.15</f>
        <v>2225.718</v>
      </c>
      <c r="O457" s="370"/>
      <c r="P457" s="380"/>
      <c r="Q457" s="369" t="n">
        <f aca="false">F457+H457+J457+K457+L457+N457+P457</f>
        <v>17063.838</v>
      </c>
      <c r="R457" s="390" t="n">
        <v>1</v>
      </c>
      <c r="S457" s="380"/>
      <c r="T457" s="508"/>
      <c r="U457" s="372"/>
      <c r="V457" s="372"/>
      <c r="W457" s="374" t="n">
        <v>0.2</v>
      </c>
      <c r="X457" s="391" t="n">
        <f aca="false">Q457*W457</f>
        <v>3412.7676</v>
      </c>
      <c r="Y457" s="380"/>
      <c r="Z457" s="380"/>
      <c r="AA457" s="376"/>
      <c r="AB457" s="383" t="n">
        <f aca="false">Q457*AA457</f>
        <v>0</v>
      </c>
      <c r="AC457" s="389" t="n">
        <f aca="false">Q457*R457+X457+U457+Z457+AB457</f>
        <v>20476.6056</v>
      </c>
      <c r="AD457" s="384" t="n">
        <f aca="false">AC457/R457</f>
        <v>20476.6056</v>
      </c>
    </row>
    <row r="458" customFormat="false" ht="12.75" hidden="false" customHeight="false" outlineLevel="0" collapsed="false">
      <c r="A458" s="417"/>
      <c r="B458" s="362" t="s">
        <v>937</v>
      </c>
      <c r="C458" s="308" t="n">
        <v>3231</v>
      </c>
      <c r="D458" s="363" t="n">
        <v>10</v>
      </c>
      <c r="E458" s="364" t="n">
        <v>1.2</v>
      </c>
      <c r="F458" s="365" t="n">
        <f aca="false">11241*E458</f>
        <v>13489.2</v>
      </c>
      <c r="G458" s="366"/>
      <c r="H458" s="378"/>
      <c r="I458" s="378"/>
      <c r="J458" s="377"/>
      <c r="K458" s="378"/>
      <c r="L458" s="378"/>
      <c r="M458" s="378" t="n">
        <v>15</v>
      </c>
      <c r="N458" s="367" t="n">
        <f aca="false">(F458+H458)*0.15</f>
        <v>2023.38</v>
      </c>
      <c r="O458" s="370"/>
      <c r="P458" s="380"/>
      <c r="Q458" s="369" t="n">
        <f aca="false">F458+H458+J458+K458+L458+N458+P458</f>
        <v>15512.58</v>
      </c>
      <c r="R458" s="390" t="n">
        <v>4</v>
      </c>
      <c r="S458" s="380"/>
      <c r="T458" s="508"/>
      <c r="U458" s="372"/>
      <c r="V458" s="372"/>
      <c r="W458" s="374" t="n">
        <v>0.3</v>
      </c>
      <c r="X458" s="391" t="n">
        <f aca="false">Q458*W458</f>
        <v>4653.774</v>
      </c>
      <c r="Y458" s="380"/>
      <c r="Z458" s="380"/>
      <c r="AA458" s="376"/>
      <c r="AB458" s="383" t="n">
        <f aca="false">Q458*AA458</f>
        <v>0</v>
      </c>
      <c r="AC458" s="389" t="n">
        <f aca="false">Q458*R458+X458+U458+Z458+AB458</f>
        <v>66704.094</v>
      </c>
      <c r="AD458" s="384" t="n">
        <f aca="false">AC458/R458</f>
        <v>16676.0235</v>
      </c>
    </row>
    <row r="459" customFormat="false" ht="12.75" hidden="false" customHeight="false" outlineLevel="0" collapsed="false">
      <c r="A459" s="417"/>
      <c r="B459" s="362" t="s">
        <v>938</v>
      </c>
      <c r="C459" s="308" t="n">
        <v>3231</v>
      </c>
      <c r="D459" s="363" t="n">
        <v>9</v>
      </c>
      <c r="E459" s="364" t="n">
        <v>1.15</v>
      </c>
      <c r="F459" s="365" t="n">
        <f aca="false">11241*E459</f>
        <v>12927.15</v>
      </c>
      <c r="G459" s="366"/>
      <c r="H459" s="378"/>
      <c r="I459" s="378"/>
      <c r="J459" s="377"/>
      <c r="K459" s="378"/>
      <c r="L459" s="378"/>
      <c r="M459" s="378" t="n">
        <v>15</v>
      </c>
      <c r="N459" s="367" t="n">
        <f aca="false">(F459+H459)*0.15</f>
        <v>1939.0725</v>
      </c>
      <c r="O459" s="370"/>
      <c r="P459" s="380"/>
      <c r="Q459" s="369" t="n">
        <f aca="false">F459+H459+J459+K459+L459+N459+P459</f>
        <v>14866.2225</v>
      </c>
      <c r="R459" s="390" t="n">
        <v>4</v>
      </c>
      <c r="S459" s="380"/>
      <c r="T459" s="508"/>
      <c r="U459" s="372"/>
      <c r="V459" s="372"/>
      <c r="W459" s="374" t="n">
        <v>0.2</v>
      </c>
      <c r="X459" s="391" t="n">
        <f aca="false">Q459*W459</f>
        <v>2973.2445</v>
      </c>
      <c r="Y459" s="380"/>
      <c r="Z459" s="380"/>
      <c r="AA459" s="376"/>
      <c r="AB459" s="383" t="n">
        <f aca="false">Q459*AA459</f>
        <v>0</v>
      </c>
      <c r="AC459" s="389" t="n">
        <f aca="false">Q459*R459+X459+U459+Z459+AB459</f>
        <v>62438.1345</v>
      </c>
      <c r="AD459" s="384" t="n">
        <f aca="false">AC459/R459</f>
        <v>15609.533625</v>
      </c>
    </row>
    <row r="460" customFormat="false" ht="12.75" hidden="false" customHeight="false" outlineLevel="0" collapsed="false">
      <c r="A460" s="417"/>
      <c r="B460" s="362" t="s">
        <v>939</v>
      </c>
      <c r="C460" s="308" t="n">
        <v>3231</v>
      </c>
      <c r="D460" s="363" t="n">
        <v>7</v>
      </c>
      <c r="E460" s="364" t="n">
        <v>1.05</v>
      </c>
      <c r="F460" s="365" t="n">
        <f aca="false">11241*E460</f>
        <v>11803.05</v>
      </c>
      <c r="G460" s="366"/>
      <c r="H460" s="378"/>
      <c r="I460" s="378"/>
      <c r="J460" s="377"/>
      <c r="K460" s="378"/>
      <c r="L460" s="378"/>
      <c r="M460" s="378" t="n">
        <v>15</v>
      </c>
      <c r="N460" s="367" t="n">
        <f aca="false">(F460+H460)*0.15</f>
        <v>1770.4575</v>
      </c>
      <c r="O460" s="370"/>
      <c r="P460" s="380"/>
      <c r="Q460" s="369" t="n">
        <f aca="false">F460+H460+J460+K460+L460+N460+P460</f>
        <v>13573.5075</v>
      </c>
      <c r="R460" s="390" t="n">
        <v>5</v>
      </c>
      <c r="S460" s="453"/>
      <c r="T460" s="508"/>
      <c r="U460" s="372"/>
      <c r="V460" s="372"/>
      <c r="W460" s="374"/>
      <c r="X460" s="391" t="n">
        <f aca="false">Q460*W460</f>
        <v>0</v>
      </c>
      <c r="Y460" s="380"/>
      <c r="Z460" s="380"/>
      <c r="AA460" s="376" t="n">
        <v>0.00195177996549517</v>
      </c>
      <c r="AB460" s="383" t="n">
        <f aca="false">Q460*AA460</f>
        <v>26.4924999999985</v>
      </c>
      <c r="AC460" s="389" t="n">
        <f aca="false">Q460*R460+X460+U460+Z460+AB460</f>
        <v>67894.03</v>
      </c>
      <c r="AD460" s="384" t="n">
        <f aca="false">AC460/R460</f>
        <v>13578.806</v>
      </c>
    </row>
    <row r="461" customFormat="false" ht="22.5" hidden="false" customHeight="false" outlineLevel="0" collapsed="false">
      <c r="A461" s="417"/>
      <c r="B461" s="362" t="s">
        <v>940</v>
      </c>
      <c r="C461" s="308" t="n">
        <v>3231</v>
      </c>
      <c r="D461" s="363" t="n">
        <v>10</v>
      </c>
      <c r="E461" s="364" t="n">
        <v>1.2</v>
      </c>
      <c r="F461" s="365" t="n">
        <f aca="false">11241*E461</f>
        <v>13489.2</v>
      </c>
      <c r="G461" s="366"/>
      <c r="H461" s="378"/>
      <c r="I461" s="378"/>
      <c r="J461" s="377"/>
      <c r="K461" s="378"/>
      <c r="L461" s="378"/>
      <c r="M461" s="378" t="n">
        <v>15</v>
      </c>
      <c r="N461" s="367" t="n">
        <f aca="false">(F461+H461)*0.15</f>
        <v>2023.38</v>
      </c>
      <c r="O461" s="370"/>
      <c r="P461" s="380"/>
      <c r="Q461" s="369" t="n">
        <f aca="false">F461+H461+J461+K461+L461+N461+P461</f>
        <v>15512.58</v>
      </c>
      <c r="R461" s="390" t="n">
        <v>6</v>
      </c>
      <c r="S461" s="453"/>
      <c r="T461" s="508"/>
      <c r="U461" s="372"/>
      <c r="V461" s="372"/>
      <c r="W461" s="374"/>
      <c r="X461" s="391" t="n">
        <f aca="false">Q461*W461</f>
        <v>0</v>
      </c>
      <c r="Y461" s="380"/>
      <c r="Z461" s="380"/>
      <c r="AA461" s="376"/>
      <c r="AB461" s="383" t="n">
        <f aca="false">Q461*AA461</f>
        <v>0</v>
      </c>
      <c r="AC461" s="389" t="n">
        <f aca="false">Q461*R461+X461+U461+Z461+AB461</f>
        <v>93075.48</v>
      </c>
      <c r="AD461" s="384" t="n">
        <f aca="false">AC461/R461</f>
        <v>15512.58</v>
      </c>
    </row>
    <row r="462" customFormat="false" ht="22.5" hidden="false" customHeight="false" outlineLevel="0" collapsed="false">
      <c r="A462" s="417"/>
      <c r="B462" s="362" t="s">
        <v>941</v>
      </c>
      <c r="C462" s="308" t="n">
        <v>3231</v>
      </c>
      <c r="D462" s="363" t="n">
        <v>7</v>
      </c>
      <c r="E462" s="364" t="n">
        <v>1.05</v>
      </c>
      <c r="F462" s="365" t="n">
        <f aca="false">11241*E462</f>
        <v>11803.05</v>
      </c>
      <c r="G462" s="366"/>
      <c r="H462" s="378"/>
      <c r="I462" s="378"/>
      <c r="J462" s="377"/>
      <c r="K462" s="378"/>
      <c r="L462" s="378"/>
      <c r="M462" s="378" t="n">
        <v>15</v>
      </c>
      <c r="N462" s="367" t="n">
        <f aca="false">(F462+H462)*0.15</f>
        <v>1770.4575</v>
      </c>
      <c r="O462" s="370"/>
      <c r="P462" s="380"/>
      <c r="Q462" s="369" t="n">
        <f aca="false">F462+H462+J462+K462+L462+N462+P462</f>
        <v>13573.5075</v>
      </c>
      <c r="R462" s="390" t="n">
        <v>7</v>
      </c>
      <c r="S462" s="453"/>
      <c r="T462" s="508"/>
      <c r="U462" s="372"/>
      <c r="V462" s="372"/>
      <c r="W462" s="374"/>
      <c r="X462" s="391" t="n">
        <f aca="false">Q462*W462</f>
        <v>0</v>
      </c>
      <c r="Y462" s="380"/>
      <c r="Z462" s="380"/>
      <c r="AA462" s="376" t="n">
        <v>0.00195177996549517</v>
      </c>
      <c r="AB462" s="383" t="n">
        <f aca="false">Q462*AA462</f>
        <v>26.4924999999985</v>
      </c>
      <c r="AC462" s="389" t="n">
        <f aca="false">Q462*R462+X462+U462+Z462+AB462</f>
        <v>95041.045</v>
      </c>
      <c r="AD462" s="384" t="n">
        <f aca="false">AC462/R462</f>
        <v>13577.2921428571</v>
      </c>
    </row>
    <row r="463" customFormat="false" ht="12.75" hidden="false" customHeight="true" outlineLevel="0" collapsed="false">
      <c r="A463" s="307" t="s">
        <v>622</v>
      </c>
      <c r="B463" s="307"/>
      <c r="C463" s="308"/>
      <c r="D463" s="418"/>
      <c r="E463" s="364"/>
      <c r="F463" s="365" t="n">
        <f aca="false">11241*E463</f>
        <v>0</v>
      </c>
      <c r="G463" s="419"/>
      <c r="H463" s="420"/>
      <c r="I463" s="420"/>
      <c r="J463" s="420"/>
      <c r="K463" s="420"/>
      <c r="L463" s="420"/>
      <c r="M463" s="420"/>
      <c r="N463" s="420"/>
      <c r="O463" s="421"/>
      <c r="P463" s="421"/>
      <c r="Q463" s="369"/>
      <c r="R463" s="390"/>
      <c r="S463" s="421"/>
      <c r="T463" s="424"/>
      <c r="U463" s="421"/>
      <c r="V463" s="421"/>
      <c r="W463" s="421"/>
      <c r="X463" s="391" t="n">
        <f aca="false">Q463*W463</f>
        <v>0</v>
      </c>
      <c r="Y463" s="421"/>
      <c r="Z463" s="421"/>
      <c r="AA463" s="376"/>
      <c r="AB463" s="383" t="n">
        <f aca="false">Q463*AA463</f>
        <v>0</v>
      </c>
      <c r="AC463" s="389" t="n">
        <f aca="false">Q463*R463+X463+U463+Z463+AB463</f>
        <v>0</v>
      </c>
      <c r="AD463" s="384"/>
    </row>
    <row r="464" customFormat="false" ht="22.5" hidden="false" customHeight="false" outlineLevel="0" collapsed="false">
      <c r="A464" s="417"/>
      <c r="B464" s="362" t="s">
        <v>942</v>
      </c>
      <c r="C464" s="308" t="n">
        <v>3231</v>
      </c>
      <c r="D464" s="363" t="n">
        <v>9</v>
      </c>
      <c r="E464" s="364" t="n">
        <v>1.15</v>
      </c>
      <c r="F464" s="365" t="n">
        <f aca="false">11241*E464</f>
        <v>12927.15</v>
      </c>
      <c r="G464" s="366" t="n">
        <v>10</v>
      </c>
      <c r="H464" s="378" t="n">
        <f aca="false">F464*0.1</f>
        <v>1292.715</v>
      </c>
      <c r="I464" s="378"/>
      <c r="J464" s="377"/>
      <c r="K464" s="378"/>
      <c r="L464" s="378"/>
      <c r="M464" s="378"/>
      <c r="N464" s="367"/>
      <c r="O464" s="370"/>
      <c r="P464" s="380"/>
      <c r="Q464" s="369" t="n">
        <f aca="false">F464+H464+J464+K464+L464+N464+P464</f>
        <v>14219.865</v>
      </c>
      <c r="R464" s="390" t="n">
        <v>1</v>
      </c>
      <c r="S464" s="508"/>
      <c r="T464" s="508" t="n">
        <v>0.1</v>
      </c>
      <c r="U464" s="370" t="n">
        <f aca="false">Q464*R464*T464</f>
        <v>1421.9865</v>
      </c>
      <c r="V464" s="372"/>
      <c r="W464" s="374" t="n">
        <v>0.2</v>
      </c>
      <c r="X464" s="391" t="n">
        <f aca="false">Q464*W464</f>
        <v>2843.973</v>
      </c>
      <c r="Y464" s="375"/>
      <c r="Z464" s="380"/>
      <c r="AA464" s="376"/>
      <c r="AB464" s="383" t="n">
        <f aca="false">Q464*AA464</f>
        <v>0</v>
      </c>
      <c r="AC464" s="389" t="n">
        <f aca="false">Q464*R464+X464+U464+Z464+AB464</f>
        <v>18485.8245</v>
      </c>
      <c r="AD464" s="384" t="n">
        <f aca="false">AC464/R464</f>
        <v>18485.8245</v>
      </c>
    </row>
    <row r="465" customFormat="false" ht="12.75" hidden="false" customHeight="false" outlineLevel="0" collapsed="false">
      <c r="A465" s="417"/>
      <c r="B465" s="362" t="s">
        <v>943</v>
      </c>
      <c r="C465" s="308" t="n">
        <v>3231</v>
      </c>
      <c r="D465" s="363" t="n">
        <v>10</v>
      </c>
      <c r="E465" s="364" t="n">
        <v>1.2</v>
      </c>
      <c r="F465" s="365" t="n">
        <f aca="false">11241*E465</f>
        <v>13489.2</v>
      </c>
      <c r="G465" s="366"/>
      <c r="H465" s="378"/>
      <c r="I465" s="378"/>
      <c r="J465" s="377"/>
      <c r="K465" s="378"/>
      <c r="L465" s="378"/>
      <c r="M465" s="378"/>
      <c r="N465" s="367"/>
      <c r="O465" s="370"/>
      <c r="P465" s="380"/>
      <c r="Q465" s="369" t="n">
        <f aca="false">F465+H465+J465+K465+L465+N465+P465</f>
        <v>13489.2</v>
      </c>
      <c r="R465" s="390" t="n">
        <v>8</v>
      </c>
      <c r="S465" s="508"/>
      <c r="T465" s="508" t="n">
        <v>0.1</v>
      </c>
      <c r="U465" s="370" t="n">
        <f aca="false">Q465*R465*T465</f>
        <v>10791.36</v>
      </c>
      <c r="V465" s="372"/>
      <c r="W465" s="374" t="n">
        <v>0.3</v>
      </c>
      <c r="X465" s="391" t="n">
        <f aca="false">Q465*W465</f>
        <v>4046.76</v>
      </c>
      <c r="Y465" s="375"/>
      <c r="Z465" s="380"/>
      <c r="AA465" s="376"/>
      <c r="AB465" s="383" t="n">
        <f aca="false">Q465*AA465</f>
        <v>0</v>
      </c>
      <c r="AC465" s="389" t="n">
        <f aca="false">Q465*R465+X465+U465+Z465+AB465</f>
        <v>122751.72</v>
      </c>
      <c r="AD465" s="384" t="n">
        <f aca="false">AC465/R465</f>
        <v>15343.965</v>
      </c>
    </row>
    <row r="466" customFormat="false" ht="12.75" hidden="false" customHeight="false" outlineLevel="0" collapsed="false">
      <c r="A466" s="417"/>
      <c r="B466" s="362" t="s">
        <v>943</v>
      </c>
      <c r="C466" s="308" t="n">
        <v>3231</v>
      </c>
      <c r="D466" s="363" t="n">
        <v>10</v>
      </c>
      <c r="E466" s="364" t="n">
        <v>1.2</v>
      </c>
      <c r="F466" s="365" t="n">
        <f aca="false">11241*E466</f>
        <v>13489.2</v>
      </c>
      <c r="G466" s="366"/>
      <c r="H466" s="378"/>
      <c r="I466" s="378"/>
      <c r="J466" s="377"/>
      <c r="K466" s="378"/>
      <c r="L466" s="378"/>
      <c r="M466" s="378"/>
      <c r="N466" s="367"/>
      <c r="O466" s="370"/>
      <c r="P466" s="380"/>
      <c r="Q466" s="369" t="n">
        <f aca="false">F466+H466+J466+K466+L466+N466+P466</f>
        <v>13489.2</v>
      </c>
      <c r="R466" s="390" t="n">
        <v>2</v>
      </c>
      <c r="S466" s="508"/>
      <c r="T466" s="508" t="n">
        <v>0.1</v>
      </c>
      <c r="U466" s="370" t="n">
        <f aca="false">Q466*R466*T466</f>
        <v>2697.84</v>
      </c>
      <c r="V466" s="372"/>
      <c r="W466" s="374" t="n">
        <v>0.2</v>
      </c>
      <c r="X466" s="391" t="n">
        <f aca="false">Q466*W466</f>
        <v>2697.84</v>
      </c>
      <c r="Y466" s="375"/>
      <c r="Z466" s="380"/>
      <c r="AA466" s="376"/>
      <c r="AB466" s="383" t="n">
        <f aca="false">Q466*AA466</f>
        <v>0</v>
      </c>
      <c r="AC466" s="389" t="n">
        <f aca="false">Q466*R466+X466+U466+Z466+AB466</f>
        <v>32374.08</v>
      </c>
      <c r="AD466" s="384" t="n">
        <f aca="false">AC466/R466</f>
        <v>16187.04</v>
      </c>
    </row>
    <row r="467" customFormat="false" ht="12.75" hidden="false" customHeight="false" outlineLevel="0" collapsed="false">
      <c r="A467" s="417"/>
      <c r="B467" s="362" t="s">
        <v>944</v>
      </c>
      <c r="C467" s="308" t="n">
        <v>3231</v>
      </c>
      <c r="D467" s="363" t="n">
        <v>9</v>
      </c>
      <c r="E467" s="364" t="n">
        <v>1.15</v>
      </c>
      <c r="F467" s="365" t="n">
        <f aca="false">11241*E467</f>
        <v>12927.15</v>
      </c>
      <c r="G467" s="366"/>
      <c r="H467" s="378"/>
      <c r="I467" s="378"/>
      <c r="J467" s="377"/>
      <c r="K467" s="378"/>
      <c r="L467" s="378"/>
      <c r="M467" s="378"/>
      <c r="N467" s="367"/>
      <c r="O467" s="370"/>
      <c r="P467" s="380"/>
      <c r="Q467" s="369" t="n">
        <f aca="false">F467+H467+J467+K467+L467+N467+P467</f>
        <v>12927.15</v>
      </c>
      <c r="R467" s="390" t="n">
        <v>3</v>
      </c>
      <c r="S467" s="508"/>
      <c r="T467" s="508" t="n">
        <v>0.1</v>
      </c>
      <c r="U467" s="370" t="n">
        <f aca="false">Q467*R467*T467</f>
        <v>3878.145</v>
      </c>
      <c r="V467" s="372"/>
      <c r="W467" s="374" t="n">
        <v>0.2</v>
      </c>
      <c r="X467" s="391" t="n">
        <f aca="false">Q467*W467</f>
        <v>2585.43</v>
      </c>
      <c r="Y467" s="375"/>
      <c r="Z467" s="380"/>
      <c r="AA467" s="376"/>
      <c r="AB467" s="383" t="n">
        <f aca="false">Q467*AA467</f>
        <v>0</v>
      </c>
      <c r="AC467" s="389" t="n">
        <f aca="false">Q467*R467+X467+U467+Z467+AB467</f>
        <v>45245.025</v>
      </c>
      <c r="AD467" s="384" t="n">
        <f aca="false">AC467/R467</f>
        <v>15081.675</v>
      </c>
    </row>
    <row r="468" customFormat="false" ht="12.75" hidden="false" customHeight="false" outlineLevel="0" collapsed="false">
      <c r="A468" s="417"/>
      <c r="B468" s="362" t="s">
        <v>945</v>
      </c>
      <c r="C468" s="308" t="n">
        <v>3231</v>
      </c>
      <c r="D468" s="363" t="n">
        <v>7</v>
      </c>
      <c r="E468" s="364" t="n">
        <v>1.05</v>
      </c>
      <c r="F468" s="365" t="n">
        <f aca="false">11241*E468</f>
        <v>11803.05</v>
      </c>
      <c r="G468" s="366"/>
      <c r="H468" s="378"/>
      <c r="I468" s="378"/>
      <c r="J468" s="377"/>
      <c r="K468" s="378"/>
      <c r="L468" s="378"/>
      <c r="M468" s="378"/>
      <c r="N468" s="367"/>
      <c r="O468" s="370"/>
      <c r="P468" s="380"/>
      <c r="Q468" s="369" t="n">
        <f aca="false">F468+H468+J468+K468+L468+N468+P468</f>
        <v>11803.05</v>
      </c>
      <c r="R468" s="390" t="n">
        <v>9</v>
      </c>
      <c r="S468" s="508"/>
      <c r="T468" s="508" t="n">
        <v>0.1</v>
      </c>
      <c r="U468" s="370" t="n">
        <f aca="false">Q468*R468*T468</f>
        <v>10622.745</v>
      </c>
      <c r="V468" s="372"/>
      <c r="W468" s="374" t="n">
        <v>0.2</v>
      </c>
      <c r="X468" s="391" t="n">
        <f aca="false">Q468*W468</f>
        <v>2360.61</v>
      </c>
      <c r="Y468" s="375"/>
      <c r="Z468" s="380"/>
      <c r="AA468" s="376"/>
      <c r="AB468" s="383" t="n">
        <f aca="false">Q468*AA468</f>
        <v>0</v>
      </c>
      <c r="AC468" s="389" t="n">
        <f aca="false">Q468*R468+X468+U468+Z468+AB468</f>
        <v>119210.805</v>
      </c>
      <c r="AD468" s="384" t="n">
        <f aca="false">AC468/R468</f>
        <v>13245.645</v>
      </c>
    </row>
    <row r="469" customFormat="false" ht="12.75" hidden="false" customHeight="true" outlineLevel="0" collapsed="false">
      <c r="A469" s="307" t="s">
        <v>946</v>
      </c>
      <c r="B469" s="307"/>
      <c r="C469" s="308"/>
      <c r="D469" s="418"/>
      <c r="E469" s="364"/>
      <c r="F469" s="365" t="n">
        <f aca="false">11241*E469</f>
        <v>0</v>
      </c>
      <c r="G469" s="419"/>
      <c r="H469" s="420"/>
      <c r="I469" s="420"/>
      <c r="J469" s="420"/>
      <c r="K469" s="420"/>
      <c r="L469" s="420"/>
      <c r="M469" s="420"/>
      <c r="N469" s="420"/>
      <c r="O469" s="421"/>
      <c r="P469" s="421"/>
      <c r="Q469" s="369"/>
      <c r="R469" s="390"/>
      <c r="S469" s="421"/>
      <c r="T469" s="424"/>
      <c r="U469" s="421"/>
      <c r="V469" s="421"/>
      <c r="W469" s="421"/>
      <c r="X469" s="391" t="n">
        <f aca="false">Q469*W469</f>
        <v>0</v>
      </c>
      <c r="Y469" s="421"/>
      <c r="Z469" s="421"/>
      <c r="AA469" s="376"/>
      <c r="AB469" s="383" t="n">
        <f aca="false">Q469*AA469</f>
        <v>0</v>
      </c>
      <c r="AC469" s="389" t="n">
        <f aca="false">Q469*R469+X469+U469+Z469+AB469</f>
        <v>0</v>
      </c>
      <c r="AD469" s="384"/>
    </row>
    <row r="470" customFormat="false" ht="12.75" hidden="false" customHeight="false" outlineLevel="0" collapsed="false">
      <c r="A470" s="417"/>
      <c r="B470" s="362" t="s">
        <v>927</v>
      </c>
      <c r="C470" s="308" t="n">
        <v>3231</v>
      </c>
      <c r="D470" s="363" t="n">
        <v>9</v>
      </c>
      <c r="E470" s="364" t="n">
        <v>1.15</v>
      </c>
      <c r="F470" s="365" t="n">
        <f aca="false">11241*E470</f>
        <v>12927.15</v>
      </c>
      <c r="G470" s="366" t="n">
        <v>10</v>
      </c>
      <c r="H470" s="378" t="n">
        <f aca="false">F470*0.1</f>
        <v>1292.715</v>
      </c>
      <c r="I470" s="378"/>
      <c r="J470" s="377"/>
      <c r="K470" s="378"/>
      <c r="L470" s="378"/>
      <c r="M470" s="378"/>
      <c r="N470" s="367"/>
      <c r="O470" s="370"/>
      <c r="P470" s="380"/>
      <c r="Q470" s="369" t="n">
        <f aca="false">F470+H470+J470+K470+L470+N470+P470</f>
        <v>14219.865</v>
      </c>
      <c r="R470" s="390" t="n">
        <v>1</v>
      </c>
      <c r="S470" s="380"/>
      <c r="T470" s="508"/>
      <c r="U470" s="380"/>
      <c r="V470" s="380"/>
      <c r="W470" s="374" t="n">
        <v>0.3</v>
      </c>
      <c r="X470" s="391" t="n">
        <f aca="false">Q470*W470</f>
        <v>4265.9595</v>
      </c>
      <c r="Y470" s="380"/>
      <c r="Z470" s="380"/>
      <c r="AA470" s="376"/>
      <c r="AB470" s="383" t="n">
        <f aca="false">Q470*AA470</f>
        <v>0</v>
      </c>
      <c r="AC470" s="389" t="n">
        <f aca="false">Q470*R470+X470+U470+Z470+AB470</f>
        <v>18485.8245</v>
      </c>
      <c r="AD470" s="384" t="n">
        <f aca="false">AC470/R470</f>
        <v>18485.8245</v>
      </c>
    </row>
    <row r="471" customFormat="false" ht="22.5" hidden="false" customHeight="false" outlineLevel="0" collapsed="false">
      <c r="A471" s="417"/>
      <c r="B471" s="362" t="s">
        <v>947</v>
      </c>
      <c r="C471" s="308" t="n">
        <v>3231</v>
      </c>
      <c r="D471" s="363" t="n">
        <v>9</v>
      </c>
      <c r="E471" s="364" t="n">
        <v>1.15</v>
      </c>
      <c r="F471" s="365" t="n">
        <f aca="false">11241*E471</f>
        <v>12927.15</v>
      </c>
      <c r="G471" s="366"/>
      <c r="H471" s="378"/>
      <c r="I471" s="378"/>
      <c r="J471" s="377"/>
      <c r="K471" s="378"/>
      <c r="L471" s="378"/>
      <c r="M471" s="378" t="n">
        <v>15</v>
      </c>
      <c r="N471" s="367" t="n">
        <f aca="false">F471*0.15</f>
        <v>1939.0725</v>
      </c>
      <c r="O471" s="370"/>
      <c r="P471" s="380"/>
      <c r="Q471" s="369" t="n">
        <f aca="false">F471+H471+J471+K471+L471+N471+P471</f>
        <v>14866.2225</v>
      </c>
      <c r="R471" s="390" t="n">
        <v>1</v>
      </c>
      <c r="S471" s="453"/>
      <c r="T471" s="508"/>
      <c r="U471" s="372"/>
      <c r="V471" s="372"/>
      <c r="W471" s="374" t="n">
        <v>0.3</v>
      </c>
      <c r="X471" s="391" t="n">
        <f aca="false">Q471*W471</f>
        <v>4459.86675</v>
      </c>
      <c r="Y471" s="380"/>
      <c r="Z471" s="380"/>
      <c r="AA471" s="376"/>
      <c r="AB471" s="383" t="n">
        <f aca="false">Q471*AA471</f>
        <v>0</v>
      </c>
      <c r="AC471" s="389" t="n">
        <f aca="false">Q471*R471+X471+U471+Z471+AB471</f>
        <v>19326.08925</v>
      </c>
      <c r="AD471" s="384" t="n">
        <f aca="false">AC471/R471</f>
        <v>19326.08925</v>
      </c>
    </row>
    <row r="472" customFormat="false" ht="12.75" hidden="true" customHeight="false" outlineLevel="0" collapsed="false">
      <c r="A472" s="417"/>
      <c r="B472" s="362"/>
      <c r="C472" s="308"/>
      <c r="D472" s="363"/>
      <c r="E472" s="364"/>
      <c r="F472" s="365" t="n">
        <f aca="false">11241*E472</f>
        <v>0</v>
      </c>
      <c r="G472" s="366"/>
      <c r="H472" s="378"/>
      <c r="I472" s="378"/>
      <c r="J472" s="377"/>
      <c r="K472" s="378"/>
      <c r="L472" s="378"/>
      <c r="M472" s="378"/>
      <c r="N472" s="367"/>
      <c r="O472" s="370"/>
      <c r="P472" s="380"/>
      <c r="Q472" s="369"/>
      <c r="R472" s="390"/>
      <c r="S472" s="453"/>
      <c r="T472" s="508"/>
      <c r="U472" s="372"/>
      <c r="V472" s="372"/>
      <c r="W472" s="374"/>
      <c r="X472" s="391" t="n">
        <f aca="false">Q472*W472</f>
        <v>0</v>
      </c>
      <c r="Y472" s="380"/>
      <c r="Z472" s="380"/>
      <c r="AA472" s="376"/>
      <c r="AB472" s="383" t="n">
        <f aca="false">Q472*AA472</f>
        <v>0</v>
      </c>
      <c r="AC472" s="389" t="n">
        <f aca="false">Q472*R472+X472+U472+Z472+AB472</f>
        <v>0</v>
      </c>
      <c r="AD472" s="384"/>
    </row>
    <row r="473" customFormat="false" ht="12.75" hidden="false" customHeight="false" outlineLevel="0" collapsed="false">
      <c r="A473" s="417"/>
      <c r="B473" s="362" t="s">
        <v>948</v>
      </c>
      <c r="C473" s="308" t="n">
        <v>3231</v>
      </c>
      <c r="D473" s="363" t="n">
        <v>9</v>
      </c>
      <c r="E473" s="364" t="n">
        <v>1.15</v>
      </c>
      <c r="F473" s="365" t="n">
        <f aca="false">11241*E473</f>
        <v>12927.15</v>
      </c>
      <c r="G473" s="366"/>
      <c r="H473" s="378"/>
      <c r="I473" s="378"/>
      <c r="J473" s="377"/>
      <c r="K473" s="378"/>
      <c r="L473" s="378"/>
      <c r="M473" s="378"/>
      <c r="N473" s="367"/>
      <c r="O473" s="370"/>
      <c r="P473" s="380"/>
      <c r="Q473" s="369" t="n">
        <f aca="false">F473+H473+J473+K473+L473+N473+P473</f>
        <v>12927.15</v>
      </c>
      <c r="R473" s="390" t="n">
        <v>2</v>
      </c>
      <c r="S473" s="453"/>
      <c r="T473" s="508"/>
      <c r="U473" s="372"/>
      <c r="V473" s="372"/>
      <c r="W473" s="374" t="n">
        <v>0.2</v>
      </c>
      <c r="X473" s="391" t="n">
        <f aca="false">Q473*W473</f>
        <v>2585.43</v>
      </c>
      <c r="Y473" s="380"/>
      <c r="Z473" s="380"/>
      <c r="AA473" s="376"/>
      <c r="AB473" s="383" t="n">
        <f aca="false">Q473*AA473</f>
        <v>0</v>
      </c>
      <c r="AC473" s="389" t="n">
        <f aca="false">Q473*R473+X473+U473+Z473+AB473</f>
        <v>28439.73</v>
      </c>
      <c r="AD473" s="384" t="n">
        <f aca="false">AC473/R473</f>
        <v>14219.865</v>
      </c>
    </row>
    <row r="474" customFormat="false" ht="12.75" hidden="false" customHeight="false" outlineLevel="0" collapsed="false">
      <c r="A474" s="417"/>
      <c r="B474" s="362" t="s">
        <v>948</v>
      </c>
      <c r="C474" s="308" t="n">
        <v>3231</v>
      </c>
      <c r="D474" s="363" t="n">
        <v>9</v>
      </c>
      <c r="E474" s="364" t="n">
        <v>1.15</v>
      </c>
      <c r="F474" s="365" t="n">
        <f aca="false">11241*E474</f>
        <v>12927.15</v>
      </c>
      <c r="G474" s="366"/>
      <c r="H474" s="378"/>
      <c r="I474" s="378"/>
      <c r="J474" s="377"/>
      <c r="K474" s="378"/>
      <c r="L474" s="378"/>
      <c r="M474" s="378"/>
      <c r="N474" s="367"/>
      <c r="O474" s="370"/>
      <c r="P474" s="380"/>
      <c r="Q474" s="369" t="n">
        <f aca="false">F474+H474+J474+K474+L474+N474+P474</f>
        <v>12927.15</v>
      </c>
      <c r="R474" s="390" t="n">
        <v>2</v>
      </c>
      <c r="S474" s="380"/>
      <c r="T474" s="508"/>
      <c r="U474" s="372"/>
      <c r="V474" s="372"/>
      <c r="W474" s="374" t="n">
        <v>0.3</v>
      </c>
      <c r="X474" s="391" t="n">
        <f aca="false">Q474*W474</f>
        <v>3878.145</v>
      </c>
      <c r="Y474" s="380"/>
      <c r="Z474" s="380"/>
      <c r="AA474" s="376"/>
      <c r="AB474" s="383" t="n">
        <f aca="false">Q474*AA474</f>
        <v>0</v>
      </c>
      <c r="AC474" s="389" t="n">
        <f aca="false">Q474*R474+X474+U474+Z474+AB474</f>
        <v>29732.445</v>
      </c>
      <c r="AD474" s="384" t="n">
        <f aca="false">AC474/R474</f>
        <v>14866.2225</v>
      </c>
    </row>
    <row r="475" customFormat="false" ht="12.75" hidden="false" customHeight="false" outlineLevel="0" collapsed="false">
      <c r="A475" s="417"/>
      <c r="B475" s="362" t="s">
        <v>949</v>
      </c>
      <c r="C475" s="308" t="n">
        <v>3231</v>
      </c>
      <c r="D475" s="363" t="n">
        <v>8</v>
      </c>
      <c r="E475" s="364" t="n">
        <v>1.1</v>
      </c>
      <c r="F475" s="365" t="n">
        <f aca="false">11241*E475</f>
        <v>12365.1</v>
      </c>
      <c r="G475" s="366"/>
      <c r="H475" s="378"/>
      <c r="I475" s="378"/>
      <c r="J475" s="377"/>
      <c r="K475" s="378"/>
      <c r="L475" s="378"/>
      <c r="M475" s="378"/>
      <c r="N475" s="367"/>
      <c r="O475" s="370"/>
      <c r="P475" s="380"/>
      <c r="Q475" s="369" t="n">
        <f aca="false">F475+H475+J475+K475+L475+N475+P475</f>
        <v>12365.1</v>
      </c>
      <c r="R475" s="390" t="n">
        <v>1</v>
      </c>
      <c r="S475" s="380"/>
      <c r="T475" s="508"/>
      <c r="U475" s="372"/>
      <c r="V475" s="372"/>
      <c r="W475" s="374" t="n">
        <v>0.2</v>
      </c>
      <c r="X475" s="391" t="n">
        <f aca="false">Q475*W475</f>
        <v>2473.02</v>
      </c>
      <c r="Y475" s="380"/>
      <c r="Z475" s="380"/>
      <c r="AA475" s="376"/>
      <c r="AB475" s="383" t="n">
        <f aca="false">Q475*AA475</f>
        <v>0</v>
      </c>
      <c r="AC475" s="389" t="n">
        <f aca="false">Q475*R475+X475+U475+Z475+AB475</f>
        <v>14838.12</v>
      </c>
      <c r="AD475" s="384" t="n">
        <f aca="false">AC475/R475</f>
        <v>14838.12</v>
      </c>
    </row>
    <row r="476" customFormat="false" ht="12.75" hidden="false" customHeight="false" outlineLevel="0" collapsed="false">
      <c r="A476" s="417"/>
      <c r="B476" s="362" t="s">
        <v>950</v>
      </c>
      <c r="C476" s="308" t="n">
        <v>3231</v>
      </c>
      <c r="D476" s="363" t="n">
        <v>6</v>
      </c>
      <c r="E476" s="364" t="n">
        <v>1</v>
      </c>
      <c r="F476" s="365" t="n">
        <f aca="false">11241*E476</f>
        <v>11241</v>
      </c>
      <c r="G476" s="366"/>
      <c r="H476" s="378"/>
      <c r="I476" s="378"/>
      <c r="J476" s="377"/>
      <c r="K476" s="378"/>
      <c r="L476" s="378"/>
      <c r="M476" s="378"/>
      <c r="N476" s="367"/>
      <c r="O476" s="370"/>
      <c r="P476" s="380"/>
      <c r="Q476" s="369" t="n">
        <f aca="false">F476+H476+J476+K476+L476+N476+P476</f>
        <v>11241</v>
      </c>
      <c r="R476" s="390" t="n">
        <v>3</v>
      </c>
      <c r="S476" s="380"/>
      <c r="T476" s="508"/>
      <c r="U476" s="372"/>
      <c r="V476" s="372"/>
      <c r="W476" s="374" t="n">
        <v>0.1</v>
      </c>
      <c r="X476" s="391" t="n">
        <f aca="false">Q476*W476</f>
        <v>1124.1</v>
      </c>
      <c r="Y476" s="380"/>
      <c r="Z476" s="380"/>
      <c r="AA476" s="376" t="n">
        <v>0.159856774308336</v>
      </c>
      <c r="AB476" s="383" t="n">
        <f aca="false">Q476*AA476</f>
        <v>1796.95</v>
      </c>
      <c r="AC476" s="389" t="n">
        <f aca="false">Q476*R476+X476+U476+Z476+AB476</f>
        <v>36644.05</v>
      </c>
      <c r="AD476" s="384" t="n">
        <f aca="false">AC476/R476</f>
        <v>12214.6833333333</v>
      </c>
    </row>
    <row r="477" customFormat="false" ht="12.75" hidden="false" customHeight="false" outlineLevel="0" collapsed="false">
      <c r="A477" s="417"/>
      <c r="B477" s="362" t="s">
        <v>951</v>
      </c>
      <c r="C477" s="308" t="n">
        <v>3231</v>
      </c>
      <c r="D477" s="363" t="n">
        <v>7</v>
      </c>
      <c r="E477" s="364" t="n">
        <v>1.05</v>
      </c>
      <c r="F477" s="365" t="n">
        <f aca="false">11241*E477</f>
        <v>11803.05</v>
      </c>
      <c r="G477" s="366"/>
      <c r="H477" s="378"/>
      <c r="I477" s="378"/>
      <c r="J477" s="377"/>
      <c r="K477" s="378"/>
      <c r="L477" s="378"/>
      <c r="M477" s="378"/>
      <c r="N477" s="367"/>
      <c r="O477" s="370"/>
      <c r="P477" s="380"/>
      <c r="Q477" s="369" t="n">
        <f aca="false">F477+H477+J477+K477+L477+N477+P477</f>
        <v>11803.05</v>
      </c>
      <c r="R477" s="390" t="n">
        <v>1</v>
      </c>
      <c r="S477" s="453"/>
      <c r="T477" s="508"/>
      <c r="U477" s="372"/>
      <c r="V477" s="372"/>
      <c r="W477" s="374" t="n">
        <v>0.2</v>
      </c>
      <c r="X477" s="391" t="n">
        <f aca="false">Q477*W477</f>
        <v>2360.61</v>
      </c>
      <c r="Y477" s="380"/>
      <c r="Z477" s="380"/>
      <c r="AA477" s="376"/>
      <c r="AB477" s="383" t="n">
        <f aca="false">Q477*AA477</f>
        <v>0</v>
      </c>
      <c r="AC477" s="389" t="n">
        <f aca="false">Q477*R477+X477+U477+Z477+AB477</f>
        <v>14163.66</v>
      </c>
      <c r="AD477" s="384" t="n">
        <f aca="false">AC477/R477</f>
        <v>14163.66</v>
      </c>
    </row>
    <row r="478" customFormat="false" ht="12.75" hidden="false" customHeight="false" outlineLevel="0" collapsed="false">
      <c r="A478" s="417"/>
      <c r="B478" s="362" t="s">
        <v>950</v>
      </c>
      <c r="C478" s="308" t="n">
        <v>3231</v>
      </c>
      <c r="D478" s="363" t="n">
        <v>6</v>
      </c>
      <c r="E478" s="364" t="n">
        <v>1</v>
      </c>
      <c r="F478" s="365" t="n">
        <f aca="false">11241*E478</f>
        <v>11241</v>
      </c>
      <c r="G478" s="366"/>
      <c r="H478" s="378"/>
      <c r="I478" s="378"/>
      <c r="J478" s="377"/>
      <c r="K478" s="378"/>
      <c r="L478" s="378"/>
      <c r="M478" s="378"/>
      <c r="N478" s="367"/>
      <c r="O478" s="370"/>
      <c r="P478" s="380"/>
      <c r="Q478" s="369" t="n">
        <f aca="false">F478+H478+J478+K478+L478+N478+P478</f>
        <v>11241</v>
      </c>
      <c r="R478" s="390" t="n">
        <v>1</v>
      </c>
      <c r="S478" s="453"/>
      <c r="T478" s="508"/>
      <c r="U478" s="372"/>
      <c r="V478" s="372"/>
      <c r="W478" s="374" t="n">
        <v>0.1</v>
      </c>
      <c r="X478" s="391" t="n">
        <f aca="false">Q478*W478</f>
        <v>1124.1</v>
      </c>
      <c r="Y478" s="380"/>
      <c r="Z478" s="380"/>
      <c r="AA478" s="376" t="n">
        <v>0.109856774308336</v>
      </c>
      <c r="AB478" s="383" t="n">
        <f aca="false">Q478*AA478</f>
        <v>1234.9</v>
      </c>
      <c r="AC478" s="389" t="n">
        <f aca="false">Q478*R478+X478+U478+Z478+AB478</f>
        <v>13600</v>
      </c>
      <c r="AD478" s="384" t="n">
        <f aca="false">AC478/R478</f>
        <v>13600</v>
      </c>
    </row>
    <row r="479" customFormat="false" ht="12.75" hidden="false" customHeight="false" outlineLevel="0" collapsed="false">
      <c r="A479" s="417"/>
      <c r="B479" s="362" t="s">
        <v>950</v>
      </c>
      <c r="C479" s="308" t="n">
        <v>3231</v>
      </c>
      <c r="D479" s="363" t="n">
        <v>6</v>
      </c>
      <c r="E479" s="364" t="n">
        <v>1</v>
      </c>
      <c r="F479" s="365" t="n">
        <f aca="false">11241*E479</f>
        <v>11241</v>
      </c>
      <c r="G479" s="366"/>
      <c r="H479" s="378"/>
      <c r="I479" s="378"/>
      <c r="J479" s="377"/>
      <c r="K479" s="378"/>
      <c r="L479" s="378"/>
      <c r="M479" s="378"/>
      <c r="N479" s="367"/>
      <c r="O479" s="370"/>
      <c r="P479" s="380"/>
      <c r="Q479" s="369" t="n">
        <f aca="false">F479+H479+J479+K479+L479+N479+P479</f>
        <v>11241</v>
      </c>
      <c r="R479" s="390" t="n">
        <v>2</v>
      </c>
      <c r="S479" s="453"/>
      <c r="T479" s="508"/>
      <c r="U479" s="372"/>
      <c r="V479" s="372"/>
      <c r="W479" s="374"/>
      <c r="X479" s="391" t="n">
        <f aca="false">Q479*W479</f>
        <v>0</v>
      </c>
      <c r="Y479" s="380"/>
      <c r="Z479" s="380"/>
      <c r="AA479" s="376" t="n">
        <v>0.209856774308336</v>
      </c>
      <c r="AB479" s="383" t="n">
        <f aca="false">Q479*AA479</f>
        <v>2359</v>
      </c>
      <c r="AC479" s="389" t="n">
        <f aca="false">Q479*R479+X479+U479+Z479+AB479</f>
        <v>24841</v>
      </c>
      <c r="AD479" s="384" t="n">
        <f aca="false">AC479/R479</f>
        <v>12420.5</v>
      </c>
    </row>
    <row r="480" customFormat="false" ht="12.75" hidden="false" customHeight="false" outlineLevel="0" collapsed="false">
      <c r="A480" s="417"/>
      <c r="B480" s="362" t="s">
        <v>952</v>
      </c>
      <c r="C480" s="308" t="n">
        <v>3231</v>
      </c>
      <c r="D480" s="363" t="n">
        <v>9</v>
      </c>
      <c r="E480" s="364" t="n">
        <v>1.15</v>
      </c>
      <c r="F480" s="365" t="n">
        <f aca="false">11241*E480</f>
        <v>12927.15</v>
      </c>
      <c r="G480" s="366"/>
      <c r="H480" s="378"/>
      <c r="I480" s="378"/>
      <c r="J480" s="377"/>
      <c r="K480" s="378"/>
      <c r="L480" s="378"/>
      <c r="M480" s="378"/>
      <c r="N480" s="367"/>
      <c r="O480" s="370"/>
      <c r="P480" s="380"/>
      <c r="Q480" s="369" t="n">
        <f aca="false">F480+H480+J480+K480+L480+N480+P480</f>
        <v>12927.15</v>
      </c>
      <c r="R480" s="390" t="n">
        <v>3</v>
      </c>
      <c r="S480" s="380"/>
      <c r="T480" s="508"/>
      <c r="U480" s="380"/>
      <c r="V480" s="380"/>
      <c r="W480" s="374" t="n">
        <v>0.2</v>
      </c>
      <c r="X480" s="391" t="n">
        <f aca="false">Q480*W480</f>
        <v>2585.43</v>
      </c>
      <c r="Y480" s="380"/>
      <c r="Z480" s="380"/>
      <c r="AA480" s="376"/>
      <c r="AB480" s="383" t="n">
        <f aca="false">Q480*AA480</f>
        <v>0</v>
      </c>
      <c r="AC480" s="389" t="n">
        <f aca="false">Q480*R480+X480+U480+Z480+AB480</f>
        <v>41366.88</v>
      </c>
      <c r="AD480" s="384" t="n">
        <f aca="false">AC480/R480</f>
        <v>13788.96</v>
      </c>
    </row>
    <row r="481" customFormat="false" ht="12.75" hidden="false" customHeight="false" outlineLevel="0" collapsed="false">
      <c r="A481" s="417"/>
      <c r="B481" s="362" t="s">
        <v>952</v>
      </c>
      <c r="C481" s="308" t="n">
        <v>3231</v>
      </c>
      <c r="D481" s="363" t="n">
        <v>9</v>
      </c>
      <c r="E481" s="364" t="n">
        <v>1.15</v>
      </c>
      <c r="F481" s="365" t="n">
        <f aca="false">11241*E481</f>
        <v>12927.15</v>
      </c>
      <c r="G481" s="366"/>
      <c r="H481" s="378"/>
      <c r="I481" s="378"/>
      <c r="J481" s="377"/>
      <c r="K481" s="378"/>
      <c r="L481" s="378"/>
      <c r="M481" s="378"/>
      <c r="N481" s="367"/>
      <c r="O481" s="370"/>
      <c r="P481" s="380"/>
      <c r="Q481" s="369" t="n">
        <f aca="false">F481+H481+J481+K481+L481+N481+P481</f>
        <v>12927.15</v>
      </c>
      <c r="R481" s="390" t="n">
        <v>1</v>
      </c>
      <c r="S481" s="380"/>
      <c r="T481" s="508"/>
      <c r="U481" s="380"/>
      <c r="V481" s="518"/>
      <c r="W481" s="465" t="n">
        <v>0.3</v>
      </c>
      <c r="X481" s="391" t="n">
        <f aca="false">Q481*W481</f>
        <v>3878.145</v>
      </c>
      <c r="Y481" s="518"/>
      <c r="Z481" s="518"/>
      <c r="AA481" s="376"/>
      <c r="AB481" s="383" t="n">
        <f aca="false">Q481*AA481</f>
        <v>0</v>
      </c>
      <c r="AC481" s="389" t="n">
        <f aca="false">Q481*R481+X481+U481+Z481+AB481</f>
        <v>16805.295</v>
      </c>
      <c r="AD481" s="384" t="n">
        <f aca="false">AC481/R481</f>
        <v>16805.295</v>
      </c>
    </row>
    <row r="482" customFormat="false" ht="12.75" hidden="false" customHeight="false" outlineLevel="0" collapsed="false">
      <c r="A482" s="417"/>
      <c r="B482" s="362" t="s">
        <v>953</v>
      </c>
      <c r="C482" s="308" t="n">
        <v>3231</v>
      </c>
      <c r="D482" s="363" t="n">
        <v>6</v>
      </c>
      <c r="E482" s="364" t="n">
        <v>1</v>
      </c>
      <c r="F482" s="365" t="n">
        <f aca="false">11241*E482</f>
        <v>11241</v>
      </c>
      <c r="G482" s="366"/>
      <c r="H482" s="378"/>
      <c r="I482" s="378"/>
      <c r="J482" s="377"/>
      <c r="K482" s="378"/>
      <c r="L482" s="378"/>
      <c r="M482" s="378"/>
      <c r="N482" s="367"/>
      <c r="O482" s="370"/>
      <c r="P482" s="380"/>
      <c r="Q482" s="369" t="n">
        <f aca="false">F482+H482+J482+K482+L482+N482+P482</f>
        <v>11241</v>
      </c>
      <c r="R482" s="390" t="n">
        <v>1</v>
      </c>
      <c r="S482" s="453"/>
      <c r="T482" s="508"/>
      <c r="U482" s="380"/>
      <c r="V482" s="372"/>
      <c r="W482" s="374"/>
      <c r="X482" s="391" t="n">
        <f aca="false">Q482*W482</f>
        <v>0</v>
      </c>
      <c r="Y482" s="380"/>
      <c r="Z482" s="380"/>
      <c r="AA482" s="376" t="n">
        <v>0.209856774308336</v>
      </c>
      <c r="AB482" s="383" t="n">
        <f aca="false">Q482*AA482</f>
        <v>2359</v>
      </c>
      <c r="AC482" s="389" t="n">
        <f aca="false">Q482*R482+X482+U482+Z482+AB482</f>
        <v>13600</v>
      </c>
      <c r="AD482" s="384" t="n">
        <f aca="false">AC482/R482</f>
        <v>13600</v>
      </c>
    </row>
    <row r="483" customFormat="false" ht="12.75" hidden="false" customHeight="false" outlineLevel="0" collapsed="false">
      <c r="A483" s="417"/>
      <c r="B483" s="362" t="s">
        <v>954</v>
      </c>
      <c r="C483" s="308" t="n">
        <v>3231</v>
      </c>
      <c r="D483" s="363" t="n">
        <v>8</v>
      </c>
      <c r="E483" s="364" t="n">
        <v>1.1</v>
      </c>
      <c r="F483" s="365" t="n">
        <f aca="false">11241*E483</f>
        <v>12365.1</v>
      </c>
      <c r="G483" s="366"/>
      <c r="H483" s="378"/>
      <c r="I483" s="378"/>
      <c r="J483" s="377"/>
      <c r="K483" s="378"/>
      <c r="L483" s="378"/>
      <c r="M483" s="378"/>
      <c r="N483" s="367"/>
      <c r="O483" s="370"/>
      <c r="P483" s="380"/>
      <c r="Q483" s="369" t="n">
        <f aca="false">F483+H483+J483+K483+L483+N483+P483</f>
        <v>12365.1</v>
      </c>
      <c r="R483" s="390" t="n">
        <v>1</v>
      </c>
      <c r="S483" s="462"/>
      <c r="T483" s="508"/>
      <c r="U483" s="380"/>
      <c r="V483" s="518"/>
      <c r="W483" s="465" t="n">
        <v>0.2</v>
      </c>
      <c r="X483" s="391" t="n">
        <f aca="false">Q483*W483</f>
        <v>2473.02</v>
      </c>
      <c r="Y483" s="518"/>
      <c r="Z483" s="518"/>
      <c r="AA483" s="376"/>
      <c r="AB483" s="383" t="n">
        <f aca="false">Q483*AA483</f>
        <v>0</v>
      </c>
      <c r="AC483" s="389" t="n">
        <f aca="false">Q483*R483+X483+U483+Z483+AB483</f>
        <v>14838.12</v>
      </c>
      <c r="AD483" s="384" t="n">
        <f aca="false">AC483/R483</f>
        <v>14838.12</v>
      </c>
    </row>
    <row r="484" customFormat="false" ht="12.75" hidden="false" customHeight="false" outlineLevel="0" collapsed="false">
      <c r="A484" s="417"/>
      <c r="B484" s="399" t="s">
        <v>955</v>
      </c>
      <c r="C484" s="308"/>
      <c r="D484" s="363"/>
      <c r="E484" s="364"/>
      <c r="F484" s="365" t="n">
        <f aca="false">11241*E484</f>
        <v>0</v>
      </c>
      <c r="G484" s="366"/>
      <c r="H484" s="378"/>
      <c r="I484" s="378"/>
      <c r="J484" s="377"/>
      <c r="K484" s="378"/>
      <c r="L484" s="378"/>
      <c r="M484" s="378"/>
      <c r="N484" s="367"/>
      <c r="O484" s="370"/>
      <c r="P484" s="380"/>
      <c r="Q484" s="369"/>
      <c r="R484" s="390"/>
      <c r="S484" s="462"/>
      <c r="T484" s="508"/>
      <c r="U484" s="380"/>
      <c r="V484" s="518"/>
      <c r="W484" s="465"/>
      <c r="X484" s="391" t="n">
        <f aca="false">Q484*W484</f>
        <v>0</v>
      </c>
      <c r="Y484" s="518"/>
      <c r="Z484" s="518"/>
      <c r="AA484" s="376"/>
      <c r="AB484" s="383" t="n">
        <f aca="false">Q484*AA484</f>
        <v>0</v>
      </c>
      <c r="AC484" s="389" t="n">
        <f aca="false">Q484*R484+X484+U484+Z484+AB484</f>
        <v>0</v>
      </c>
      <c r="AD484" s="384"/>
    </row>
    <row r="485" customFormat="false" ht="22.5" hidden="false" customHeight="false" outlineLevel="0" collapsed="false">
      <c r="A485" s="417"/>
      <c r="B485" s="362" t="s">
        <v>940</v>
      </c>
      <c r="C485" s="308" t="n">
        <v>3231</v>
      </c>
      <c r="D485" s="363" t="n">
        <v>10</v>
      </c>
      <c r="E485" s="364" t="n">
        <v>1.2</v>
      </c>
      <c r="F485" s="365" t="n">
        <f aca="false">11241*E485</f>
        <v>13489.2</v>
      </c>
      <c r="G485" s="366"/>
      <c r="H485" s="378"/>
      <c r="I485" s="378"/>
      <c r="J485" s="377"/>
      <c r="K485" s="378"/>
      <c r="L485" s="378"/>
      <c r="M485" s="378" t="n">
        <v>15</v>
      </c>
      <c r="N485" s="367" t="n">
        <f aca="false">(F485+H485)*0.15</f>
        <v>2023.38</v>
      </c>
      <c r="O485" s="370"/>
      <c r="P485" s="380"/>
      <c r="Q485" s="369" t="n">
        <f aca="false">F485+H485+J485+K485+L485+N485+P485</f>
        <v>15512.58</v>
      </c>
      <c r="R485" s="390" t="n">
        <v>8</v>
      </c>
      <c r="S485" s="453"/>
      <c r="T485" s="508"/>
      <c r="U485" s="372"/>
      <c r="V485" s="372"/>
      <c r="W485" s="374" t="n">
        <v>0.2</v>
      </c>
      <c r="X485" s="391" t="n">
        <f aca="false">Q485*W485</f>
        <v>3102.516</v>
      </c>
      <c r="Y485" s="380"/>
      <c r="Z485" s="380"/>
      <c r="AA485" s="376"/>
      <c r="AB485" s="383" t="n">
        <f aca="false">Q485*AA485</f>
        <v>0</v>
      </c>
      <c r="AC485" s="389" t="n">
        <f aca="false">Q485*R485+X485+U485+Z485+AB485</f>
        <v>127203.156</v>
      </c>
      <c r="AD485" s="384" t="n">
        <f aca="false">AC485/R485</f>
        <v>15900.3945</v>
      </c>
    </row>
    <row r="486" customFormat="false" ht="12.75" hidden="false" customHeight="false" outlineLevel="0" collapsed="false">
      <c r="A486" s="399"/>
      <c r="B486" s="399" t="s">
        <v>956</v>
      </c>
      <c r="C486" s="308"/>
      <c r="D486" s="418" t="s">
        <v>609</v>
      </c>
      <c r="E486" s="364"/>
      <c r="F486" s="365" t="n">
        <f aca="false">11241*E486</f>
        <v>0</v>
      </c>
      <c r="G486" s="419"/>
      <c r="H486" s="420"/>
      <c r="I486" s="420"/>
      <c r="J486" s="420"/>
      <c r="K486" s="420"/>
      <c r="L486" s="420"/>
      <c r="M486" s="420"/>
      <c r="N486" s="420"/>
      <c r="O486" s="421"/>
      <c r="P486" s="421"/>
      <c r="Q486" s="369"/>
      <c r="R486" s="390"/>
      <c r="S486" s="421"/>
      <c r="T486" s="424"/>
      <c r="U486" s="421"/>
      <c r="V486" s="421"/>
      <c r="W486" s="421"/>
      <c r="X486" s="391" t="n">
        <f aca="false">Q486*W486</f>
        <v>0</v>
      </c>
      <c r="Y486" s="421"/>
      <c r="Z486" s="421"/>
      <c r="AA486" s="376"/>
      <c r="AB486" s="383" t="n">
        <f aca="false">Q486*AA486</f>
        <v>0</v>
      </c>
      <c r="AC486" s="389" t="n">
        <f aca="false">Q486*R486+X486+U486+Z486+AB486</f>
        <v>0</v>
      </c>
      <c r="AD486" s="384"/>
    </row>
    <row r="487" customFormat="false" ht="12.75" hidden="false" customHeight="false" outlineLevel="0" collapsed="false">
      <c r="A487" s="417"/>
      <c r="B487" s="362" t="s">
        <v>957</v>
      </c>
      <c r="C487" s="308" t="n">
        <v>3231</v>
      </c>
      <c r="D487" s="385" t="n">
        <v>9</v>
      </c>
      <c r="E487" s="308" t="n">
        <v>1.15</v>
      </c>
      <c r="F487" s="365" t="n">
        <f aca="false">11241*E487</f>
        <v>12927.15</v>
      </c>
      <c r="G487" s="398"/>
      <c r="H487" s="387"/>
      <c r="I487" s="387"/>
      <c r="J487" s="387"/>
      <c r="K487" s="387"/>
      <c r="L487" s="387"/>
      <c r="M487" s="387"/>
      <c r="N487" s="388"/>
      <c r="O487" s="395"/>
      <c r="P487" s="391"/>
      <c r="Q487" s="369" t="n">
        <f aca="false">F487+H487+J487+K487+L487+N487+P487</f>
        <v>12927.15</v>
      </c>
      <c r="R487" s="390" t="n">
        <v>1.5</v>
      </c>
      <c r="S487" s="391"/>
      <c r="T487" s="392"/>
      <c r="U487" s="391"/>
      <c r="V487" s="391"/>
      <c r="W487" s="393" t="n">
        <v>0.3</v>
      </c>
      <c r="X487" s="391" t="n">
        <f aca="false">Q487*W487</f>
        <v>3878.145</v>
      </c>
      <c r="Y487" s="391"/>
      <c r="Z487" s="391"/>
      <c r="AA487" s="376"/>
      <c r="AB487" s="383" t="n">
        <f aca="false">Q487*AA487</f>
        <v>0</v>
      </c>
      <c r="AC487" s="389" t="n">
        <f aca="false">Q487*R487+X487+U487+Z487+AB487</f>
        <v>23268.87</v>
      </c>
      <c r="AD487" s="384" t="n">
        <f aca="false">AC487/R487</f>
        <v>15512.58</v>
      </c>
    </row>
    <row r="488" customFormat="false" ht="12.75" hidden="false" customHeight="false" outlineLevel="0" collapsed="false">
      <c r="A488" s="417"/>
      <c r="B488" s="399" t="s">
        <v>705</v>
      </c>
      <c r="C488" s="308"/>
      <c r="D488" s="385"/>
      <c r="E488" s="308"/>
      <c r="F488" s="365" t="n">
        <f aca="false">11241*E488</f>
        <v>0</v>
      </c>
      <c r="G488" s="398"/>
      <c r="H488" s="387"/>
      <c r="I488" s="387"/>
      <c r="J488" s="387"/>
      <c r="K488" s="387"/>
      <c r="L488" s="387"/>
      <c r="M488" s="387"/>
      <c r="N488" s="388"/>
      <c r="O488" s="395"/>
      <c r="P488" s="391"/>
      <c r="Q488" s="369"/>
      <c r="R488" s="390"/>
      <c r="S488" s="391"/>
      <c r="T488" s="392"/>
      <c r="U488" s="391"/>
      <c r="V488" s="391"/>
      <c r="W488" s="393"/>
      <c r="X488" s="391" t="n">
        <f aca="false">Q488*W488</f>
        <v>0</v>
      </c>
      <c r="Y488" s="391"/>
      <c r="Z488" s="391"/>
      <c r="AA488" s="376"/>
      <c r="AB488" s="383" t="n">
        <f aca="false">Q488*AA488</f>
        <v>0</v>
      </c>
      <c r="AC488" s="389" t="n">
        <f aca="false">Q488*R488+X488+U488+Z488+AB488</f>
        <v>0</v>
      </c>
      <c r="AD488" s="384"/>
    </row>
    <row r="489" customFormat="false" ht="12.75" hidden="false" customHeight="false" outlineLevel="0" collapsed="false">
      <c r="A489" s="417"/>
      <c r="B489" s="362" t="s">
        <v>958</v>
      </c>
      <c r="C489" s="308" t="n">
        <v>3231</v>
      </c>
      <c r="D489" s="363" t="n">
        <v>10</v>
      </c>
      <c r="E489" s="364" t="n">
        <v>1.05</v>
      </c>
      <c r="F489" s="365" t="n">
        <f aca="false">11241*E489</f>
        <v>11803.05</v>
      </c>
      <c r="G489" s="366"/>
      <c r="H489" s="378"/>
      <c r="I489" s="378"/>
      <c r="J489" s="377"/>
      <c r="K489" s="378"/>
      <c r="L489" s="378"/>
      <c r="M489" s="378" t="n">
        <v>30</v>
      </c>
      <c r="N489" s="367" t="n">
        <f aca="false">(F489+H489)*0.3</f>
        <v>3540.915</v>
      </c>
      <c r="O489" s="370"/>
      <c r="P489" s="380"/>
      <c r="Q489" s="369" t="n">
        <f aca="false">F489+H489+J489+K489+L489+N489+P489</f>
        <v>15343.965</v>
      </c>
      <c r="R489" s="390" t="n">
        <v>4</v>
      </c>
      <c r="S489" s="453"/>
      <c r="T489" s="508"/>
      <c r="U489" s="372"/>
      <c r="V489" s="372"/>
      <c r="W489" s="374" t="n">
        <v>0.2</v>
      </c>
      <c r="X489" s="391" t="n">
        <f aca="false">Q489*W489</f>
        <v>3068.793</v>
      </c>
      <c r="Y489" s="380"/>
      <c r="Z489" s="380"/>
      <c r="AA489" s="376"/>
      <c r="AB489" s="383" t="n">
        <f aca="false">Q489*AA489</f>
        <v>0</v>
      </c>
      <c r="AC489" s="389" t="n">
        <f aca="false">Q489*R489+X489+U489+Z489+AB489</f>
        <v>64444.653</v>
      </c>
      <c r="AD489" s="384" t="n">
        <f aca="false">AC489/R489</f>
        <v>16111.16325</v>
      </c>
    </row>
    <row r="490" customFormat="false" ht="12.75" hidden="false" customHeight="false" outlineLevel="0" collapsed="false">
      <c r="A490" s="417"/>
      <c r="B490" s="362" t="s">
        <v>959</v>
      </c>
      <c r="C490" s="308" t="n">
        <v>3231</v>
      </c>
      <c r="D490" s="363" t="n">
        <v>10</v>
      </c>
      <c r="E490" s="364" t="n">
        <v>1.2</v>
      </c>
      <c r="F490" s="365" t="n">
        <f aca="false">11241*E490</f>
        <v>13489.2</v>
      </c>
      <c r="G490" s="366"/>
      <c r="H490" s="378"/>
      <c r="I490" s="378"/>
      <c r="J490" s="377"/>
      <c r="K490" s="378"/>
      <c r="L490" s="378"/>
      <c r="M490" s="378" t="n">
        <v>15</v>
      </c>
      <c r="N490" s="367" t="n">
        <f aca="false">(F490+H490)*0.15</f>
        <v>2023.38</v>
      </c>
      <c r="O490" s="370"/>
      <c r="P490" s="380"/>
      <c r="Q490" s="369" t="n">
        <f aca="false">F490+H490+J490+K490+L490+N490+P490</f>
        <v>15512.58</v>
      </c>
      <c r="R490" s="390" t="n">
        <v>2</v>
      </c>
      <c r="S490" s="380"/>
      <c r="T490" s="508"/>
      <c r="U490" s="380"/>
      <c r="V490" s="372"/>
      <c r="W490" s="374" t="n">
        <v>0.3</v>
      </c>
      <c r="X490" s="391" t="n">
        <f aca="false">Q490*W490</f>
        <v>4653.774</v>
      </c>
      <c r="Y490" s="375"/>
      <c r="Z490" s="380"/>
      <c r="AA490" s="376"/>
      <c r="AB490" s="383" t="n">
        <f aca="false">Q490*AA490</f>
        <v>0</v>
      </c>
      <c r="AC490" s="389" t="n">
        <f aca="false">Q490*R490+X490+U490+Z490+AB490</f>
        <v>35678.934</v>
      </c>
      <c r="AD490" s="384" t="n">
        <f aca="false">AC490/R490</f>
        <v>17839.467</v>
      </c>
    </row>
    <row r="491" customFormat="false" ht="12.75" hidden="false" customHeight="false" outlineLevel="0" collapsed="false">
      <c r="A491" s="417"/>
      <c r="B491" s="362" t="s">
        <v>945</v>
      </c>
      <c r="C491" s="308" t="n">
        <v>3231</v>
      </c>
      <c r="D491" s="363" t="n">
        <v>7</v>
      </c>
      <c r="E491" s="364" t="n">
        <v>1.05</v>
      </c>
      <c r="F491" s="365" t="n">
        <f aca="false">11241*E491</f>
        <v>11803.05</v>
      </c>
      <c r="G491" s="366"/>
      <c r="H491" s="378"/>
      <c r="I491" s="378"/>
      <c r="J491" s="377"/>
      <c r="K491" s="378"/>
      <c r="L491" s="378"/>
      <c r="M491" s="378" t="n">
        <v>15</v>
      </c>
      <c r="N491" s="367" t="n">
        <f aca="false">(F491+H491)*0.15</f>
        <v>1770.4575</v>
      </c>
      <c r="O491" s="370"/>
      <c r="P491" s="380"/>
      <c r="Q491" s="369" t="n">
        <f aca="false">F491+H491+J491+K491+L491+N491+P491</f>
        <v>13573.5075</v>
      </c>
      <c r="R491" s="390" t="n">
        <v>2</v>
      </c>
      <c r="S491" s="380"/>
      <c r="T491" s="508"/>
      <c r="U491" s="380"/>
      <c r="V491" s="372"/>
      <c r="W491" s="374"/>
      <c r="X491" s="391" t="n">
        <f aca="false">Q491*W491</f>
        <v>0</v>
      </c>
      <c r="Y491" s="375"/>
      <c r="Z491" s="380"/>
      <c r="AA491" s="376" t="n">
        <v>0.00195177996549517</v>
      </c>
      <c r="AB491" s="383" t="n">
        <f aca="false">Q491*AA491</f>
        <v>26.4924999999985</v>
      </c>
      <c r="AC491" s="389" t="n">
        <f aca="false">Q491*R491+X491+U491+Z491+AB491</f>
        <v>27173.5075</v>
      </c>
      <c r="AD491" s="384" t="n">
        <f aca="false">AC491/R491</f>
        <v>13586.75375</v>
      </c>
    </row>
    <row r="492" customFormat="false" ht="12.75" hidden="false" customHeight="true" outlineLevel="0" collapsed="false">
      <c r="A492" s="307" t="s">
        <v>960</v>
      </c>
      <c r="B492" s="307"/>
      <c r="C492" s="308"/>
      <c r="D492" s="418"/>
      <c r="E492" s="364"/>
      <c r="F492" s="365" t="n">
        <f aca="false">11241*E492</f>
        <v>0</v>
      </c>
      <c r="G492" s="419"/>
      <c r="H492" s="420"/>
      <c r="I492" s="420"/>
      <c r="J492" s="420"/>
      <c r="K492" s="420"/>
      <c r="L492" s="420"/>
      <c r="M492" s="420"/>
      <c r="N492" s="420"/>
      <c r="O492" s="421"/>
      <c r="P492" s="421"/>
      <c r="Q492" s="369"/>
      <c r="R492" s="390"/>
      <c r="S492" s="421"/>
      <c r="T492" s="424"/>
      <c r="U492" s="421"/>
      <c r="V492" s="421"/>
      <c r="W492" s="421"/>
      <c r="X492" s="391" t="n">
        <f aca="false">Q492*W492</f>
        <v>0</v>
      </c>
      <c r="Y492" s="421"/>
      <c r="Z492" s="421"/>
      <c r="AA492" s="376"/>
      <c r="AB492" s="383" t="n">
        <f aca="false">Q492*AA492</f>
        <v>0</v>
      </c>
      <c r="AC492" s="389" t="n">
        <f aca="false">Q492*R492+X492+U492+Z492+AB492</f>
        <v>0</v>
      </c>
      <c r="AD492" s="384"/>
    </row>
    <row r="493" customFormat="false" ht="12.75" hidden="false" customHeight="false" outlineLevel="0" collapsed="false">
      <c r="A493" s="417"/>
      <c r="B493" s="362" t="s">
        <v>927</v>
      </c>
      <c r="C493" s="308" t="n">
        <v>3231</v>
      </c>
      <c r="D493" s="363" t="n">
        <v>9</v>
      </c>
      <c r="E493" s="364" t="n">
        <v>1.15</v>
      </c>
      <c r="F493" s="365" t="n">
        <f aca="false">11241*E493</f>
        <v>12927.15</v>
      </c>
      <c r="G493" s="366" t="n">
        <v>10</v>
      </c>
      <c r="H493" s="378" t="n">
        <f aca="false">F493*0.1</f>
        <v>1292.715</v>
      </c>
      <c r="I493" s="378"/>
      <c r="J493" s="377"/>
      <c r="K493" s="378"/>
      <c r="L493" s="378"/>
      <c r="M493" s="378"/>
      <c r="N493" s="367"/>
      <c r="O493" s="370"/>
      <c r="P493" s="380"/>
      <c r="Q493" s="369" t="n">
        <f aca="false">F493+H493+J493+K493+L493+N493+P493</f>
        <v>14219.865</v>
      </c>
      <c r="R493" s="390" t="n">
        <v>1</v>
      </c>
      <c r="S493" s="519"/>
      <c r="T493" s="508"/>
      <c r="U493" s="518"/>
      <c r="V493" s="518"/>
      <c r="W493" s="465" t="n">
        <v>0.3</v>
      </c>
      <c r="X493" s="391" t="n">
        <f aca="false">Q493*W493</f>
        <v>4265.9595</v>
      </c>
      <c r="Y493" s="518"/>
      <c r="Z493" s="518"/>
      <c r="AA493" s="451"/>
      <c r="AB493" s="383" t="n">
        <f aca="false">Q493*AA493</f>
        <v>0</v>
      </c>
      <c r="AC493" s="389" t="n">
        <f aca="false">Q493*R493+X493+U493+Z493+AB493</f>
        <v>18485.8245</v>
      </c>
      <c r="AD493" s="384" t="n">
        <f aca="false">AC493/R493</f>
        <v>18485.8245</v>
      </c>
    </row>
    <row r="494" customFormat="false" ht="12.75" hidden="false" customHeight="false" outlineLevel="0" collapsed="false">
      <c r="A494" s="417"/>
      <c r="B494" s="362" t="s">
        <v>934</v>
      </c>
      <c r="C494" s="308" t="n">
        <v>3231</v>
      </c>
      <c r="D494" s="363" t="n">
        <v>9</v>
      </c>
      <c r="E494" s="364" t="n">
        <v>1.15</v>
      </c>
      <c r="F494" s="365" t="n">
        <f aca="false">11241*E494</f>
        <v>12927.15</v>
      </c>
      <c r="G494" s="366"/>
      <c r="H494" s="378"/>
      <c r="I494" s="378"/>
      <c r="J494" s="377"/>
      <c r="K494" s="378"/>
      <c r="L494" s="378"/>
      <c r="M494" s="378"/>
      <c r="N494" s="367"/>
      <c r="O494" s="370"/>
      <c r="P494" s="380"/>
      <c r="Q494" s="369" t="n">
        <f aca="false">F494+H494+J494+K494+L494+N494+P494</f>
        <v>12927.15</v>
      </c>
      <c r="R494" s="390" t="n">
        <v>3</v>
      </c>
      <c r="S494" s="380"/>
      <c r="T494" s="508"/>
      <c r="U494" s="372"/>
      <c r="V494" s="372"/>
      <c r="W494" s="374" t="n">
        <v>0.2</v>
      </c>
      <c r="X494" s="391" t="n">
        <f aca="false">Q494*W494</f>
        <v>2585.43</v>
      </c>
      <c r="Y494" s="380"/>
      <c r="Z494" s="380"/>
      <c r="AA494" s="451"/>
      <c r="AB494" s="383" t="n">
        <f aca="false">Q494*AA494</f>
        <v>0</v>
      </c>
      <c r="AC494" s="389" t="n">
        <f aca="false">Q494*R494+X494+U494+Z494+AB494</f>
        <v>41366.88</v>
      </c>
      <c r="AD494" s="384" t="n">
        <f aca="false">AC494/R494</f>
        <v>13788.96</v>
      </c>
    </row>
    <row r="495" customFormat="false" ht="12.75" hidden="false" customHeight="false" outlineLevel="0" collapsed="false">
      <c r="A495" s="417"/>
      <c r="B495" s="362" t="s">
        <v>934</v>
      </c>
      <c r="C495" s="308" t="n">
        <v>3231</v>
      </c>
      <c r="D495" s="363" t="n">
        <v>9</v>
      </c>
      <c r="E495" s="364" t="n">
        <v>1.15</v>
      </c>
      <c r="F495" s="365" t="n">
        <f aca="false">11241*E495</f>
        <v>12927.15</v>
      </c>
      <c r="G495" s="366"/>
      <c r="H495" s="378"/>
      <c r="I495" s="378"/>
      <c r="J495" s="377"/>
      <c r="K495" s="378"/>
      <c r="L495" s="378"/>
      <c r="M495" s="378"/>
      <c r="N495" s="367"/>
      <c r="O495" s="370"/>
      <c r="P495" s="380"/>
      <c r="Q495" s="369" t="n">
        <f aca="false">F495+H495+J495+K495+L495+N495+P495</f>
        <v>12927.15</v>
      </c>
      <c r="R495" s="390" t="n">
        <v>2</v>
      </c>
      <c r="S495" s="380"/>
      <c r="T495" s="508"/>
      <c r="U495" s="380"/>
      <c r="V495" s="380"/>
      <c r="W495" s="374" t="n">
        <v>0.3</v>
      </c>
      <c r="X495" s="391" t="n">
        <f aca="false">Q495*W495</f>
        <v>3878.145</v>
      </c>
      <c r="Y495" s="380"/>
      <c r="Z495" s="380"/>
      <c r="AA495" s="451"/>
      <c r="AB495" s="383" t="n">
        <f aca="false">Q495*AA495</f>
        <v>0</v>
      </c>
      <c r="AC495" s="389" t="n">
        <f aca="false">Q495*R495+X495+U495+Z495+AB495</f>
        <v>29732.445</v>
      </c>
      <c r="AD495" s="384" t="n">
        <f aca="false">AC495/R495</f>
        <v>14866.2225</v>
      </c>
    </row>
    <row r="496" customFormat="false" ht="12.75" hidden="false" customHeight="false" outlineLevel="0" collapsed="false">
      <c r="A496" s="417"/>
      <c r="B496" s="362" t="s">
        <v>935</v>
      </c>
      <c r="C496" s="308" t="n">
        <v>3231</v>
      </c>
      <c r="D496" s="363" t="n">
        <v>7</v>
      </c>
      <c r="E496" s="364" t="n">
        <v>1.05</v>
      </c>
      <c r="F496" s="365" t="n">
        <f aca="false">11241*E496</f>
        <v>11803.05</v>
      </c>
      <c r="G496" s="366"/>
      <c r="H496" s="378"/>
      <c r="I496" s="378"/>
      <c r="J496" s="377"/>
      <c r="K496" s="378"/>
      <c r="L496" s="378"/>
      <c r="M496" s="378"/>
      <c r="N496" s="367"/>
      <c r="O496" s="370"/>
      <c r="P496" s="380"/>
      <c r="Q496" s="369" t="n">
        <f aca="false">F496+H496+J496+K496+L496+N496+P496</f>
        <v>11803.05</v>
      </c>
      <c r="R496" s="390" t="n">
        <v>2</v>
      </c>
      <c r="S496" s="380"/>
      <c r="T496" s="508"/>
      <c r="U496" s="372"/>
      <c r="V496" s="372"/>
      <c r="W496" s="374" t="n">
        <v>0.2</v>
      </c>
      <c r="X496" s="391" t="n">
        <f aca="false">Q496*W496</f>
        <v>2360.61</v>
      </c>
      <c r="Y496" s="380"/>
      <c r="Z496" s="380"/>
      <c r="AA496" s="451"/>
      <c r="AB496" s="383" t="n">
        <f aca="false">Q496*AA496</f>
        <v>0</v>
      </c>
      <c r="AC496" s="389" t="n">
        <f aca="false">Q496*R496+X496+U496+Z496+AB496</f>
        <v>25966.71</v>
      </c>
      <c r="AD496" s="384" t="n">
        <f aca="false">AC496/R496</f>
        <v>12983.355</v>
      </c>
    </row>
    <row r="497" customFormat="false" ht="12.75" hidden="false" customHeight="false" outlineLevel="0" collapsed="false">
      <c r="A497" s="417"/>
      <c r="B497" s="362" t="s">
        <v>935</v>
      </c>
      <c r="C497" s="308" t="n">
        <v>3231</v>
      </c>
      <c r="D497" s="363" t="n">
        <v>7</v>
      </c>
      <c r="E497" s="364" t="n">
        <v>1.05</v>
      </c>
      <c r="F497" s="365" t="n">
        <f aca="false">11241*E497</f>
        <v>11803.05</v>
      </c>
      <c r="G497" s="366"/>
      <c r="H497" s="378"/>
      <c r="I497" s="378"/>
      <c r="J497" s="377"/>
      <c r="K497" s="378"/>
      <c r="L497" s="378"/>
      <c r="M497" s="378"/>
      <c r="N497" s="367"/>
      <c r="O497" s="370"/>
      <c r="P497" s="380"/>
      <c r="Q497" s="369" t="n">
        <f aca="false">F497+H497+J497+K497+L497+N497+P497</f>
        <v>11803.05</v>
      </c>
      <c r="R497" s="390" t="n">
        <v>1</v>
      </c>
      <c r="S497" s="380"/>
      <c r="T497" s="508"/>
      <c r="U497" s="372"/>
      <c r="V497" s="372"/>
      <c r="W497" s="374" t="n">
        <v>0.1</v>
      </c>
      <c r="X497" s="391" t="n">
        <f aca="false">Q497*W497</f>
        <v>1180.305</v>
      </c>
      <c r="Y497" s="380"/>
      <c r="Z497" s="380"/>
      <c r="AA497" s="451" t="n">
        <v>0.0522445469603195</v>
      </c>
      <c r="AB497" s="383" t="n">
        <f aca="false">Q497*AA497</f>
        <v>616.644999999999</v>
      </c>
      <c r="AC497" s="389" t="n">
        <f aca="false">Q497*R497+X497+U497+Z497+AB497</f>
        <v>13600</v>
      </c>
      <c r="AD497" s="384" t="n">
        <f aca="false">AC497/R497</f>
        <v>13600</v>
      </c>
    </row>
    <row r="498" customFormat="false" ht="12.75" hidden="false" customHeight="false" outlineLevel="0" collapsed="false">
      <c r="A498" s="417"/>
      <c r="B498" s="362" t="s">
        <v>936</v>
      </c>
      <c r="C498" s="308" t="n">
        <v>3231</v>
      </c>
      <c r="D498" s="363" t="n">
        <v>6</v>
      </c>
      <c r="E498" s="364" t="n">
        <v>1</v>
      </c>
      <c r="F498" s="365" t="n">
        <f aca="false">11241*E498</f>
        <v>11241</v>
      </c>
      <c r="G498" s="366"/>
      <c r="H498" s="378"/>
      <c r="I498" s="378"/>
      <c r="J498" s="377"/>
      <c r="K498" s="378"/>
      <c r="L498" s="378"/>
      <c r="M498" s="378"/>
      <c r="N498" s="367"/>
      <c r="O498" s="370"/>
      <c r="P498" s="380"/>
      <c r="Q498" s="369" t="n">
        <f aca="false">F498+H498+J498+K498+L498+N498+P498</f>
        <v>11241</v>
      </c>
      <c r="R498" s="390" t="n">
        <v>3</v>
      </c>
      <c r="S498" s="453"/>
      <c r="T498" s="508"/>
      <c r="U498" s="372"/>
      <c r="V498" s="372"/>
      <c r="W498" s="374" t="n">
        <v>0.2</v>
      </c>
      <c r="X498" s="391" t="n">
        <f aca="false">Q498*W498</f>
        <v>2248.2</v>
      </c>
      <c r="Y498" s="380"/>
      <c r="Z498" s="380"/>
      <c r="AA498" s="451" t="n">
        <v>0.109856774308336</v>
      </c>
      <c r="AB498" s="383" t="n">
        <f aca="false">Q498*AA498</f>
        <v>1234.9</v>
      </c>
      <c r="AC498" s="389" t="n">
        <f aca="false">Q498*R498+X498+U498+Z498+AB498</f>
        <v>37206.1</v>
      </c>
      <c r="AD498" s="384" t="n">
        <f aca="false">AC498/R498</f>
        <v>12402.0333333333</v>
      </c>
    </row>
    <row r="499" customFormat="false" ht="12.75" hidden="false" customHeight="false" outlineLevel="0" collapsed="false">
      <c r="A499" s="417"/>
      <c r="B499" s="362" t="s">
        <v>936</v>
      </c>
      <c r="C499" s="308" t="n">
        <v>3231</v>
      </c>
      <c r="D499" s="363" t="n">
        <v>6</v>
      </c>
      <c r="E499" s="364" t="n">
        <v>1</v>
      </c>
      <c r="F499" s="365" t="n">
        <f aca="false">11241*E499</f>
        <v>11241</v>
      </c>
      <c r="G499" s="366"/>
      <c r="H499" s="378"/>
      <c r="I499" s="378"/>
      <c r="J499" s="377"/>
      <c r="K499" s="378"/>
      <c r="L499" s="378"/>
      <c r="M499" s="378"/>
      <c r="N499" s="367"/>
      <c r="O499" s="370"/>
      <c r="P499" s="380"/>
      <c r="Q499" s="369" t="n">
        <f aca="false">F499+H499+J499+K499+L499+N499+P499</f>
        <v>11241</v>
      </c>
      <c r="R499" s="390" t="n">
        <v>1</v>
      </c>
      <c r="S499" s="453"/>
      <c r="T499" s="508"/>
      <c r="U499" s="372"/>
      <c r="V499" s="372"/>
      <c r="W499" s="374" t="n">
        <v>0.1</v>
      </c>
      <c r="X499" s="391" t="n">
        <f aca="false">Q499*W499</f>
        <v>1124.1</v>
      </c>
      <c r="Y499" s="380"/>
      <c r="Z499" s="380"/>
      <c r="AA499" s="451" t="n">
        <v>0.109856774308336</v>
      </c>
      <c r="AB499" s="383" t="n">
        <f aca="false">Q499*AA499</f>
        <v>1234.9</v>
      </c>
      <c r="AC499" s="389" t="n">
        <f aca="false">Q499*R499+X499+U499+Z499+AB499</f>
        <v>13600</v>
      </c>
      <c r="AD499" s="384" t="n">
        <f aca="false">AC499/R499</f>
        <v>13600</v>
      </c>
    </row>
    <row r="500" customFormat="false" ht="12.75" hidden="false" customHeight="true" outlineLevel="0" collapsed="false">
      <c r="A500" s="307" t="s">
        <v>617</v>
      </c>
      <c r="B500" s="307"/>
      <c r="C500" s="308"/>
      <c r="D500" s="520" t="s">
        <v>609</v>
      </c>
      <c r="E500" s="364"/>
      <c r="F500" s="365" t="n">
        <f aca="false">11241*E500</f>
        <v>0</v>
      </c>
      <c r="G500" s="521"/>
      <c r="H500" s="522"/>
      <c r="I500" s="522"/>
      <c r="J500" s="522"/>
      <c r="K500" s="522"/>
      <c r="L500" s="522"/>
      <c r="M500" s="522"/>
      <c r="N500" s="522"/>
      <c r="O500" s="523"/>
      <c r="P500" s="523"/>
      <c r="Q500" s="369" t="n">
        <f aca="false">F500+H500+J500+K500+L500+N500+P500</f>
        <v>0</v>
      </c>
      <c r="R500" s="390"/>
      <c r="S500" s="523"/>
      <c r="T500" s="524"/>
      <c r="U500" s="523"/>
      <c r="V500" s="523"/>
      <c r="W500" s="523"/>
      <c r="X500" s="391" t="n">
        <f aca="false">Q500*W500</f>
        <v>0</v>
      </c>
      <c r="Y500" s="523"/>
      <c r="Z500" s="523"/>
      <c r="AA500" s="376"/>
      <c r="AB500" s="383" t="n">
        <f aca="false">Q500*AA500</f>
        <v>0</v>
      </c>
      <c r="AC500" s="389" t="n">
        <f aca="false">Q500*R500+X500+U500+Z500+AB500</f>
        <v>0</v>
      </c>
      <c r="AD500" s="384"/>
    </row>
    <row r="501" customFormat="false" ht="12.75" hidden="false" customHeight="false" outlineLevel="0" collapsed="false">
      <c r="A501" s="417"/>
      <c r="B501" s="362" t="s">
        <v>927</v>
      </c>
      <c r="C501" s="308" t="n">
        <v>3231</v>
      </c>
      <c r="D501" s="363" t="n">
        <v>9</v>
      </c>
      <c r="E501" s="364" t="n">
        <v>1.15</v>
      </c>
      <c r="F501" s="365" t="n">
        <f aca="false">11241*E501</f>
        <v>12927.15</v>
      </c>
      <c r="G501" s="366" t="n">
        <v>10</v>
      </c>
      <c r="H501" s="378" t="n">
        <f aca="false">F501*0.1</f>
        <v>1292.715</v>
      </c>
      <c r="I501" s="378"/>
      <c r="J501" s="377"/>
      <c r="K501" s="378"/>
      <c r="L501" s="378"/>
      <c r="M501" s="378" t="n">
        <v>15</v>
      </c>
      <c r="N501" s="367" t="n">
        <f aca="false">(F501+H501)*0.15</f>
        <v>2132.97975</v>
      </c>
      <c r="O501" s="370"/>
      <c r="P501" s="380"/>
      <c r="Q501" s="369" t="n">
        <f aca="false">F501+H501+J501+K501+L501+N501+P501</f>
        <v>16352.84475</v>
      </c>
      <c r="R501" s="390" t="n">
        <v>1</v>
      </c>
      <c r="S501" s="380"/>
      <c r="T501" s="508"/>
      <c r="U501" s="372"/>
      <c r="V501" s="372"/>
      <c r="W501" s="374" t="n">
        <v>0.3</v>
      </c>
      <c r="X501" s="391" t="n">
        <f aca="false">Q501*W501</f>
        <v>4905.853425</v>
      </c>
      <c r="Y501" s="380"/>
      <c r="Z501" s="380"/>
      <c r="AA501" s="451"/>
      <c r="AB501" s="383" t="n">
        <f aca="false">Q501*AA501</f>
        <v>0</v>
      </c>
      <c r="AC501" s="389" t="n">
        <f aca="false">Q501*R501+X501+U501+Z501+AB501</f>
        <v>21258.698175</v>
      </c>
      <c r="AD501" s="384" t="n">
        <f aca="false">AC501/R501</f>
        <v>21258.698175</v>
      </c>
    </row>
    <row r="502" customFormat="false" ht="12.75" hidden="false" customHeight="false" outlineLevel="0" collapsed="false">
      <c r="A502" s="417"/>
      <c r="B502" s="362" t="s">
        <v>934</v>
      </c>
      <c r="C502" s="308" t="n">
        <v>3231</v>
      </c>
      <c r="D502" s="363" t="n">
        <v>9</v>
      </c>
      <c r="E502" s="364" t="n">
        <v>1.15</v>
      </c>
      <c r="F502" s="365" t="n">
        <f aca="false">11241*E502</f>
        <v>12927.15</v>
      </c>
      <c r="G502" s="366"/>
      <c r="H502" s="378"/>
      <c r="I502" s="378"/>
      <c r="J502" s="377"/>
      <c r="K502" s="378"/>
      <c r="L502" s="378"/>
      <c r="M502" s="378" t="n">
        <v>15</v>
      </c>
      <c r="N502" s="367" t="n">
        <f aca="false">(F502+H502)*0.15</f>
        <v>1939.0725</v>
      </c>
      <c r="O502" s="370"/>
      <c r="P502" s="380"/>
      <c r="Q502" s="369" t="n">
        <f aca="false">F502+H502+J502+K502+L502+N502+P502</f>
        <v>14866.2225</v>
      </c>
      <c r="R502" s="390" t="n">
        <v>2</v>
      </c>
      <c r="S502" s="380"/>
      <c r="T502" s="508"/>
      <c r="U502" s="380"/>
      <c r="V502" s="372"/>
      <c r="W502" s="374" t="n">
        <v>0.3</v>
      </c>
      <c r="X502" s="391" t="n">
        <f aca="false">Q502*W502</f>
        <v>4459.86675</v>
      </c>
      <c r="Y502" s="380"/>
      <c r="Z502" s="380"/>
      <c r="AA502" s="451"/>
      <c r="AB502" s="383" t="n">
        <f aca="false">Q502*AA502</f>
        <v>0</v>
      </c>
      <c r="AC502" s="389" t="n">
        <f aca="false">Q502*R502+X502+U502+Z502+AB502</f>
        <v>34192.31175</v>
      </c>
      <c r="AD502" s="384" t="n">
        <f aca="false">AC502/R502</f>
        <v>17096.155875</v>
      </c>
    </row>
    <row r="503" customFormat="false" ht="12.75" hidden="false" customHeight="false" outlineLevel="0" collapsed="false">
      <c r="A503" s="417"/>
      <c r="B503" s="362" t="s">
        <v>934</v>
      </c>
      <c r="C503" s="308" t="n">
        <v>3231</v>
      </c>
      <c r="D503" s="363" t="n">
        <v>9</v>
      </c>
      <c r="E503" s="364" t="n">
        <v>1.15</v>
      </c>
      <c r="F503" s="365" t="n">
        <f aca="false">11241*E503</f>
        <v>12927.15</v>
      </c>
      <c r="G503" s="366"/>
      <c r="H503" s="378"/>
      <c r="I503" s="378"/>
      <c r="J503" s="377"/>
      <c r="K503" s="378"/>
      <c r="L503" s="378"/>
      <c r="M503" s="378" t="n">
        <v>15</v>
      </c>
      <c r="N503" s="367" t="n">
        <f aca="false">(F503+H503)*0.15</f>
        <v>1939.0725</v>
      </c>
      <c r="O503" s="370"/>
      <c r="P503" s="380"/>
      <c r="Q503" s="369" t="n">
        <f aca="false">F503+H503+J503+K503+L503+N503+P503</f>
        <v>14866.2225</v>
      </c>
      <c r="R503" s="390" t="n">
        <v>3</v>
      </c>
      <c r="S503" s="380"/>
      <c r="T503" s="508"/>
      <c r="U503" s="380"/>
      <c r="V503" s="372"/>
      <c r="W503" s="374" t="n">
        <v>0.2</v>
      </c>
      <c r="X503" s="391" t="n">
        <f aca="false">Q503*W503</f>
        <v>2973.2445</v>
      </c>
      <c r="Y503" s="380"/>
      <c r="Z503" s="380"/>
      <c r="AA503" s="451"/>
      <c r="AB503" s="383" t="n">
        <f aca="false">Q503*AA503</f>
        <v>0</v>
      </c>
      <c r="AC503" s="389" t="n">
        <f aca="false">Q503*R503+X503+U503+Z503+AB503</f>
        <v>47571.912</v>
      </c>
      <c r="AD503" s="384" t="n">
        <f aca="false">AC503/R503</f>
        <v>15857.304</v>
      </c>
    </row>
    <row r="504" customFormat="false" ht="12.75" hidden="false" customHeight="false" outlineLevel="0" collapsed="false">
      <c r="A504" s="417"/>
      <c r="B504" s="362" t="s">
        <v>961</v>
      </c>
      <c r="C504" s="308" t="n">
        <v>3231</v>
      </c>
      <c r="D504" s="363" t="n">
        <v>8</v>
      </c>
      <c r="E504" s="364" t="n">
        <v>1.1</v>
      </c>
      <c r="F504" s="365" t="n">
        <f aca="false">11241*E504</f>
        <v>12365.1</v>
      </c>
      <c r="G504" s="366"/>
      <c r="H504" s="378"/>
      <c r="I504" s="378"/>
      <c r="J504" s="377"/>
      <c r="K504" s="378"/>
      <c r="L504" s="378"/>
      <c r="M504" s="378" t="n">
        <v>15</v>
      </c>
      <c r="N504" s="367" t="n">
        <f aca="false">(F504+H504)*0.15</f>
        <v>1854.765</v>
      </c>
      <c r="O504" s="370"/>
      <c r="P504" s="380"/>
      <c r="Q504" s="369" t="n">
        <f aca="false">F504+H504+J504+K504+L504+N504+P504</f>
        <v>14219.865</v>
      </c>
      <c r="R504" s="390" t="n">
        <v>3</v>
      </c>
      <c r="S504" s="380"/>
      <c r="T504" s="508"/>
      <c r="U504" s="372"/>
      <c r="V504" s="372"/>
      <c r="W504" s="374" t="n">
        <v>0.2</v>
      </c>
      <c r="X504" s="391" t="n">
        <f aca="false">Q504*W504</f>
        <v>2843.973</v>
      </c>
      <c r="Y504" s="380"/>
      <c r="Z504" s="380"/>
      <c r="AA504" s="451"/>
      <c r="AB504" s="383" t="n">
        <f aca="false">Q504*AA504</f>
        <v>0</v>
      </c>
      <c r="AC504" s="389" t="n">
        <f aca="false">Q504*R504+X504+U504+Z504+AB504</f>
        <v>45503.568</v>
      </c>
      <c r="AD504" s="384" t="n">
        <f aca="false">AC504/R504</f>
        <v>15167.856</v>
      </c>
    </row>
    <row r="505" customFormat="false" ht="12.75" hidden="false" customHeight="false" outlineLevel="0" collapsed="false">
      <c r="A505" s="417"/>
      <c r="B505" s="362" t="s">
        <v>962</v>
      </c>
      <c r="C505" s="308" t="n">
        <v>3231</v>
      </c>
      <c r="D505" s="363" t="n">
        <v>6</v>
      </c>
      <c r="E505" s="364" t="n">
        <v>1</v>
      </c>
      <c r="F505" s="365" t="n">
        <f aca="false">11241*E505</f>
        <v>11241</v>
      </c>
      <c r="G505" s="366"/>
      <c r="H505" s="378"/>
      <c r="I505" s="378"/>
      <c r="J505" s="377"/>
      <c r="K505" s="378"/>
      <c r="L505" s="378"/>
      <c r="M505" s="378" t="n">
        <v>15</v>
      </c>
      <c r="N505" s="367" t="n">
        <f aca="false">(F505+H505)*0.15</f>
        <v>1686.15</v>
      </c>
      <c r="O505" s="370"/>
      <c r="P505" s="380"/>
      <c r="Q505" s="369" t="n">
        <f aca="false">F505+H505+J505+K505+L505+N505+P505</f>
        <v>12927.15</v>
      </c>
      <c r="R505" s="390" t="n">
        <v>2</v>
      </c>
      <c r="S505" s="508"/>
      <c r="T505" s="508" t="n">
        <v>0.1</v>
      </c>
      <c r="U505" s="370" t="n">
        <f aca="false">Q505*R505*T505</f>
        <v>2585.43</v>
      </c>
      <c r="V505" s="372"/>
      <c r="W505" s="374" t="n">
        <v>0.1</v>
      </c>
      <c r="X505" s="391" t="n">
        <f aca="false">Q505*W505</f>
        <v>1292.715</v>
      </c>
      <c r="Y505" s="380"/>
      <c r="Z505" s="380"/>
      <c r="AA505" s="451"/>
      <c r="AB505" s="383" t="n">
        <f aca="false">Q505*AA505</f>
        <v>0</v>
      </c>
      <c r="AC505" s="389" t="n">
        <f aca="false">Q505*R505+X505+U505+Z505+AB505</f>
        <v>29732.445</v>
      </c>
      <c r="AD505" s="384" t="n">
        <f aca="false">AC505/R505</f>
        <v>14866.2225</v>
      </c>
    </row>
    <row r="506" customFormat="false" ht="12.75" hidden="false" customHeight="true" outlineLevel="0" collapsed="false">
      <c r="A506" s="307" t="s">
        <v>963</v>
      </c>
      <c r="B506" s="307"/>
      <c r="C506" s="308"/>
      <c r="D506" s="418"/>
      <c r="E506" s="364"/>
      <c r="F506" s="365" t="n">
        <f aca="false">11241*E506</f>
        <v>0</v>
      </c>
      <c r="G506" s="419"/>
      <c r="H506" s="420"/>
      <c r="I506" s="420"/>
      <c r="J506" s="420"/>
      <c r="K506" s="420"/>
      <c r="L506" s="420"/>
      <c r="M506" s="420"/>
      <c r="N506" s="420"/>
      <c r="O506" s="421"/>
      <c r="P506" s="421"/>
      <c r="Q506" s="369"/>
      <c r="R506" s="390"/>
      <c r="S506" s="421"/>
      <c r="T506" s="424"/>
      <c r="U506" s="421"/>
      <c r="V506" s="421"/>
      <c r="W506" s="421"/>
      <c r="X506" s="391" t="n">
        <f aca="false">Q506*W506</f>
        <v>0</v>
      </c>
      <c r="Y506" s="421"/>
      <c r="Z506" s="421"/>
      <c r="AA506" s="376"/>
      <c r="AB506" s="383" t="n">
        <f aca="false">Q506*AA506</f>
        <v>0</v>
      </c>
      <c r="AC506" s="389" t="n">
        <f aca="false">Q506*R506+X506+U506+Z506+AB506</f>
        <v>0</v>
      </c>
      <c r="AD506" s="384"/>
    </row>
    <row r="507" customFormat="false" ht="12.75" hidden="false" customHeight="false" outlineLevel="0" collapsed="false">
      <c r="A507" s="417"/>
      <c r="B507" s="362" t="s">
        <v>927</v>
      </c>
      <c r="C507" s="308" t="n">
        <v>3231</v>
      </c>
      <c r="D507" s="363" t="n">
        <v>9</v>
      </c>
      <c r="E507" s="364" t="n">
        <v>1.15</v>
      </c>
      <c r="F507" s="365" t="n">
        <f aca="false">11241*E507</f>
        <v>12927.15</v>
      </c>
      <c r="G507" s="366" t="n">
        <v>10</v>
      </c>
      <c r="H507" s="378" t="n">
        <f aca="false">F507*0.1</f>
        <v>1292.715</v>
      </c>
      <c r="I507" s="378"/>
      <c r="J507" s="377"/>
      <c r="K507" s="378"/>
      <c r="L507" s="378"/>
      <c r="M507" s="378"/>
      <c r="N507" s="367"/>
      <c r="O507" s="370"/>
      <c r="P507" s="380"/>
      <c r="Q507" s="369" t="n">
        <f aca="false">F507+H507+J507+K507+L507+N507+P507</f>
        <v>14219.865</v>
      </c>
      <c r="R507" s="390" t="n">
        <v>1</v>
      </c>
      <c r="S507" s="380"/>
      <c r="T507" s="508"/>
      <c r="U507" s="372"/>
      <c r="V507" s="372"/>
      <c r="W507" s="374" t="n">
        <v>0.3</v>
      </c>
      <c r="X507" s="391" t="n">
        <f aca="false">Q507*W507</f>
        <v>4265.9595</v>
      </c>
      <c r="Y507" s="380"/>
      <c r="Z507" s="380"/>
      <c r="AA507" s="451"/>
      <c r="AB507" s="383" t="n">
        <f aca="false">Q507*AA507</f>
        <v>0</v>
      </c>
      <c r="AC507" s="389" t="n">
        <f aca="false">Q507*R507+X507+U507+Z507+AB507</f>
        <v>18485.8245</v>
      </c>
      <c r="AD507" s="384" t="n">
        <f aca="false">AC507/R507</f>
        <v>18485.8245</v>
      </c>
    </row>
    <row r="508" customFormat="false" ht="12.75" hidden="false" customHeight="false" outlineLevel="0" collapsed="false">
      <c r="A508" s="417"/>
      <c r="B508" s="362" t="s">
        <v>934</v>
      </c>
      <c r="C508" s="308" t="n">
        <v>3231</v>
      </c>
      <c r="D508" s="363" t="n">
        <v>9</v>
      </c>
      <c r="E508" s="364" t="n">
        <v>1.15</v>
      </c>
      <c r="F508" s="365" t="n">
        <f aca="false">11241*E508</f>
        <v>12927.15</v>
      </c>
      <c r="G508" s="366"/>
      <c r="H508" s="378"/>
      <c r="I508" s="378"/>
      <c r="J508" s="377"/>
      <c r="K508" s="378"/>
      <c r="L508" s="378"/>
      <c r="M508" s="378"/>
      <c r="N508" s="367"/>
      <c r="O508" s="370"/>
      <c r="P508" s="380"/>
      <c r="Q508" s="369" t="n">
        <f aca="false">F508+H508+J508+K508+L508+N508+P508</f>
        <v>12927.15</v>
      </c>
      <c r="R508" s="390" t="n">
        <v>5</v>
      </c>
      <c r="S508" s="380"/>
      <c r="T508" s="508"/>
      <c r="U508" s="380"/>
      <c r="V508" s="372"/>
      <c r="W508" s="374" t="n">
        <v>0.3</v>
      </c>
      <c r="X508" s="391" t="n">
        <f aca="false">Q508*W508</f>
        <v>3878.145</v>
      </c>
      <c r="Y508" s="380"/>
      <c r="Z508" s="380"/>
      <c r="AA508" s="451"/>
      <c r="AB508" s="383" t="n">
        <f aca="false">Q508*AA508</f>
        <v>0</v>
      </c>
      <c r="AC508" s="389" t="n">
        <f aca="false">Q508*R508+X508+U508+Z508+AB508</f>
        <v>68513.895</v>
      </c>
      <c r="AD508" s="384" t="n">
        <f aca="false">AC508/R508</f>
        <v>13702.779</v>
      </c>
    </row>
    <row r="509" customFormat="false" ht="12.75" hidden="false" customHeight="false" outlineLevel="0" collapsed="false">
      <c r="A509" s="417"/>
      <c r="B509" s="362" t="s">
        <v>934</v>
      </c>
      <c r="C509" s="308" t="n">
        <v>3231</v>
      </c>
      <c r="D509" s="363" t="n">
        <v>9</v>
      </c>
      <c r="E509" s="364" t="n">
        <v>1.15</v>
      </c>
      <c r="F509" s="365" t="n">
        <f aca="false">11241*E509</f>
        <v>12927.15</v>
      </c>
      <c r="G509" s="366"/>
      <c r="H509" s="378"/>
      <c r="I509" s="378"/>
      <c r="J509" s="377"/>
      <c r="K509" s="378"/>
      <c r="L509" s="378"/>
      <c r="M509" s="378"/>
      <c r="N509" s="367"/>
      <c r="O509" s="370"/>
      <c r="P509" s="380"/>
      <c r="Q509" s="369" t="n">
        <f aca="false">F509+H509+J509+K509+L509+N509+P509</f>
        <v>12927.15</v>
      </c>
      <c r="R509" s="390" t="n">
        <v>3</v>
      </c>
      <c r="S509" s="380"/>
      <c r="T509" s="508"/>
      <c r="U509" s="380"/>
      <c r="V509" s="372"/>
      <c r="W509" s="374" t="n">
        <v>0.2</v>
      </c>
      <c r="X509" s="391" t="n">
        <f aca="false">Q509*W509</f>
        <v>2585.43</v>
      </c>
      <c r="Y509" s="380"/>
      <c r="Z509" s="380"/>
      <c r="AA509" s="451"/>
      <c r="AB509" s="383" t="n">
        <f aca="false">Q509*AA509</f>
        <v>0</v>
      </c>
      <c r="AC509" s="389" t="n">
        <f aca="false">Q509*R509+X509+U509+Z509+AB509</f>
        <v>41366.88</v>
      </c>
      <c r="AD509" s="384" t="n">
        <f aca="false">AC509/R509</f>
        <v>13788.96</v>
      </c>
    </row>
    <row r="510" customFormat="false" ht="12.75" hidden="false" customHeight="false" outlineLevel="0" collapsed="false">
      <c r="A510" s="417"/>
      <c r="B510" s="362" t="s">
        <v>964</v>
      </c>
      <c r="C510" s="308" t="n">
        <v>3231</v>
      </c>
      <c r="D510" s="363" t="n">
        <v>8</v>
      </c>
      <c r="E510" s="364" t="n">
        <v>1.1</v>
      </c>
      <c r="F510" s="365" t="n">
        <f aca="false">11241*E510</f>
        <v>12365.1</v>
      </c>
      <c r="G510" s="366"/>
      <c r="H510" s="378"/>
      <c r="I510" s="378"/>
      <c r="J510" s="377"/>
      <c r="K510" s="378"/>
      <c r="L510" s="378"/>
      <c r="M510" s="378"/>
      <c r="N510" s="367"/>
      <c r="O510" s="370"/>
      <c r="P510" s="380"/>
      <c r="Q510" s="369" t="n">
        <f aca="false">F510+H510+J510+K510+L510+N510+P510</f>
        <v>12365.1</v>
      </c>
      <c r="R510" s="390" t="n">
        <v>4</v>
      </c>
      <c r="S510" s="380"/>
      <c r="T510" s="508"/>
      <c r="U510" s="380"/>
      <c r="V510" s="372"/>
      <c r="W510" s="374" t="n">
        <v>0.2</v>
      </c>
      <c r="X510" s="391" t="n">
        <f aca="false">Q510*W510</f>
        <v>2473.02</v>
      </c>
      <c r="Y510" s="380"/>
      <c r="Z510" s="380"/>
      <c r="AA510" s="451"/>
      <c r="AB510" s="383" t="n">
        <f aca="false">Q510*AA510</f>
        <v>0</v>
      </c>
      <c r="AC510" s="389" t="n">
        <f aca="false">Q510*R510+X510+U510+Z510+AB510</f>
        <v>51933.42</v>
      </c>
      <c r="AD510" s="384" t="n">
        <f aca="false">AC510/R510</f>
        <v>12983.355</v>
      </c>
    </row>
    <row r="511" customFormat="false" ht="12.75" hidden="false" customHeight="false" outlineLevel="0" collapsed="false">
      <c r="A511" s="417"/>
      <c r="B511" s="362" t="s">
        <v>936</v>
      </c>
      <c r="C511" s="308" t="n">
        <v>3231</v>
      </c>
      <c r="D511" s="363" t="n">
        <v>6</v>
      </c>
      <c r="E511" s="364" t="n">
        <v>1</v>
      </c>
      <c r="F511" s="365" t="n">
        <f aca="false">11241*E511</f>
        <v>11241</v>
      </c>
      <c r="G511" s="366"/>
      <c r="H511" s="378"/>
      <c r="I511" s="378"/>
      <c r="J511" s="377"/>
      <c r="K511" s="378"/>
      <c r="L511" s="378"/>
      <c r="M511" s="378"/>
      <c r="N511" s="367"/>
      <c r="O511" s="370"/>
      <c r="P511" s="380"/>
      <c r="Q511" s="369" t="n">
        <f aca="false">F511+H511+J511+K511+L511+N511+P511</f>
        <v>11241</v>
      </c>
      <c r="R511" s="390" t="n">
        <v>6</v>
      </c>
      <c r="S511" s="380"/>
      <c r="T511" s="508"/>
      <c r="U511" s="380"/>
      <c r="V511" s="372"/>
      <c r="W511" s="374"/>
      <c r="X511" s="391" t="n">
        <f aca="false">Q511*W511</f>
        <v>0</v>
      </c>
      <c r="Y511" s="380"/>
      <c r="Z511" s="380"/>
      <c r="AA511" s="451" t="n">
        <v>0.209856774308336</v>
      </c>
      <c r="AB511" s="383" t="n">
        <f aca="false">Q511*AA511</f>
        <v>2359</v>
      </c>
      <c r="AC511" s="389" t="n">
        <f aca="false">Q511*R511+X511+U511+Z511+AB511</f>
        <v>69805</v>
      </c>
      <c r="AD511" s="384" t="n">
        <f aca="false">AC511/R511</f>
        <v>11634.1666666667</v>
      </c>
    </row>
    <row r="512" customFormat="false" ht="12.75" hidden="false" customHeight="false" outlineLevel="0" collapsed="false">
      <c r="A512" s="426"/>
      <c r="B512" s="427" t="s">
        <v>615</v>
      </c>
      <c r="C512" s="308"/>
      <c r="D512" s="363"/>
      <c r="E512" s="364"/>
      <c r="F512" s="365" t="n">
        <f aca="false">11241*E512</f>
        <v>0</v>
      </c>
      <c r="G512" s="366"/>
      <c r="H512" s="378"/>
      <c r="I512" s="378"/>
      <c r="J512" s="377"/>
      <c r="K512" s="378"/>
      <c r="L512" s="378"/>
      <c r="M512" s="378"/>
      <c r="N512" s="367"/>
      <c r="O512" s="370"/>
      <c r="P512" s="380"/>
      <c r="Q512" s="369"/>
      <c r="R512" s="390"/>
      <c r="S512" s="380"/>
      <c r="T512" s="508"/>
      <c r="U512" s="380"/>
      <c r="V512" s="372"/>
      <c r="W512" s="374"/>
      <c r="X512" s="391" t="n">
        <f aca="false">Q512*W512</f>
        <v>0</v>
      </c>
      <c r="Y512" s="380"/>
      <c r="Z512" s="380"/>
      <c r="AA512" s="451"/>
      <c r="AB512" s="383" t="n">
        <f aca="false">Q512*AA512</f>
        <v>0</v>
      </c>
      <c r="AC512" s="389" t="n">
        <f aca="false">Q512*R512+X512+U512+Z512+AB512</f>
        <v>0</v>
      </c>
      <c r="AD512" s="384"/>
    </row>
    <row r="513" customFormat="false" ht="12.75" hidden="false" customHeight="false" outlineLevel="0" collapsed="false">
      <c r="A513" s="426"/>
      <c r="B513" s="362" t="s">
        <v>927</v>
      </c>
      <c r="C513" s="308" t="n">
        <v>3231</v>
      </c>
      <c r="D513" s="363" t="n">
        <v>9</v>
      </c>
      <c r="E513" s="364" t="n">
        <v>1.15</v>
      </c>
      <c r="F513" s="365" t="n">
        <f aca="false">11241*E513</f>
        <v>12927.15</v>
      </c>
      <c r="G513" s="366" t="n">
        <v>10</v>
      </c>
      <c r="H513" s="378" t="n">
        <f aca="false">F513*0.1</f>
        <v>1292.715</v>
      </c>
      <c r="I513" s="378"/>
      <c r="J513" s="377"/>
      <c r="K513" s="378"/>
      <c r="L513" s="378"/>
      <c r="M513" s="378"/>
      <c r="N513" s="367"/>
      <c r="O513" s="370"/>
      <c r="P513" s="380"/>
      <c r="Q513" s="369" t="n">
        <f aca="false">F513+H513+J513+K513+L513+N513+P513</f>
        <v>14219.865</v>
      </c>
      <c r="R513" s="390" t="n">
        <v>1</v>
      </c>
      <c r="S513" s="380"/>
      <c r="T513" s="508"/>
      <c r="U513" s="372"/>
      <c r="V513" s="372"/>
      <c r="W513" s="374" t="n">
        <v>0.3</v>
      </c>
      <c r="X513" s="391" t="n">
        <f aca="false">Q513*W513</f>
        <v>4265.9595</v>
      </c>
      <c r="Y513" s="380"/>
      <c r="Z513" s="380"/>
      <c r="AA513" s="451"/>
      <c r="AB513" s="383" t="n">
        <f aca="false">Q513*AA513</f>
        <v>0</v>
      </c>
      <c r="AC513" s="389" t="n">
        <f aca="false">Q513*R513+X513+U513+Z513+AB513</f>
        <v>18485.8245</v>
      </c>
      <c r="AD513" s="384" t="n">
        <f aca="false">AC513/R513</f>
        <v>18485.8245</v>
      </c>
    </row>
    <row r="514" customFormat="false" ht="12.75" hidden="false" customHeight="false" outlineLevel="0" collapsed="false">
      <c r="A514" s="426"/>
      <c r="B514" s="362" t="s">
        <v>936</v>
      </c>
      <c r="C514" s="308" t="n">
        <v>3231</v>
      </c>
      <c r="D514" s="363" t="n">
        <v>6</v>
      </c>
      <c r="E514" s="364" t="n">
        <v>1</v>
      </c>
      <c r="F514" s="365" t="n">
        <f aca="false">11241*E514</f>
        <v>11241</v>
      </c>
      <c r="G514" s="366"/>
      <c r="H514" s="378"/>
      <c r="I514" s="378"/>
      <c r="J514" s="377"/>
      <c r="K514" s="378"/>
      <c r="L514" s="378"/>
      <c r="M514" s="378"/>
      <c r="N514" s="367"/>
      <c r="O514" s="370"/>
      <c r="P514" s="380"/>
      <c r="Q514" s="369" t="n">
        <f aca="false">F514+H514+J514+K514+L514+N514+P514</f>
        <v>11241</v>
      </c>
      <c r="R514" s="390" t="n">
        <v>5</v>
      </c>
      <c r="S514" s="380"/>
      <c r="T514" s="508"/>
      <c r="U514" s="380"/>
      <c r="V514" s="372"/>
      <c r="W514" s="374"/>
      <c r="X514" s="391" t="n">
        <f aca="false">Q514*W514</f>
        <v>0</v>
      </c>
      <c r="Y514" s="380"/>
      <c r="Z514" s="380"/>
      <c r="AA514" s="451" t="n">
        <v>0.209856774308336</v>
      </c>
      <c r="AB514" s="383" t="n">
        <f aca="false">Q514*AA514</f>
        <v>2359</v>
      </c>
      <c r="AC514" s="389" t="n">
        <f aca="false">Q514*R514+X514+U514+Z514+AB514</f>
        <v>58564</v>
      </c>
      <c r="AD514" s="384" t="n">
        <f aca="false">AC514/R514</f>
        <v>11712.8</v>
      </c>
    </row>
    <row r="515" customFormat="false" ht="12.75" hidden="false" customHeight="false" outlineLevel="0" collapsed="false">
      <c r="A515" s="426"/>
      <c r="B515" s="525" t="s">
        <v>965</v>
      </c>
      <c r="C515" s="308" t="n">
        <v>3231</v>
      </c>
      <c r="D515" s="363" t="n">
        <v>6</v>
      </c>
      <c r="E515" s="364" t="n">
        <v>1</v>
      </c>
      <c r="F515" s="365" t="n">
        <f aca="false">11241*E515</f>
        <v>11241</v>
      </c>
      <c r="G515" s="366"/>
      <c r="H515" s="378"/>
      <c r="I515" s="378"/>
      <c r="J515" s="377"/>
      <c r="K515" s="378"/>
      <c r="L515" s="378"/>
      <c r="M515" s="378"/>
      <c r="N515" s="367"/>
      <c r="O515" s="370"/>
      <c r="P515" s="380"/>
      <c r="Q515" s="369" t="n">
        <f aca="false">F515+H515+J515+K515+L515+N515+P515</f>
        <v>11241</v>
      </c>
      <c r="R515" s="390" t="n">
        <v>4</v>
      </c>
      <c r="S515" s="380"/>
      <c r="T515" s="508"/>
      <c r="U515" s="380"/>
      <c r="V515" s="372"/>
      <c r="W515" s="374" t="n">
        <v>0.1</v>
      </c>
      <c r="X515" s="391" t="n">
        <f aca="false">Q515*W515</f>
        <v>1124.1</v>
      </c>
      <c r="Y515" s="380"/>
      <c r="Z515" s="380"/>
      <c r="AA515" s="451" t="n">
        <v>0.159856774308336</v>
      </c>
      <c r="AB515" s="383" t="n">
        <f aca="false">Q515*AA515</f>
        <v>1796.95</v>
      </c>
      <c r="AC515" s="389" t="n">
        <f aca="false">Q515*R515+X515+U515+Z515+AB515</f>
        <v>47885.05</v>
      </c>
      <c r="AD515" s="384" t="n">
        <f aca="false">AC515/R515</f>
        <v>11971.2625</v>
      </c>
    </row>
    <row r="516" customFormat="false" ht="12.75" hidden="false" customHeight="false" outlineLevel="0" collapsed="false">
      <c r="A516" s="426"/>
      <c r="B516" s="362" t="s">
        <v>966</v>
      </c>
      <c r="C516" s="308" t="n">
        <v>3231</v>
      </c>
      <c r="D516" s="363" t="n">
        <v>6</v>
      </c>
      <c r="E516" s="364" t="n">
        <v>1</v>
      </c>
      <c r="F516" s="365" t="n">
        <f aca="false">11241*E516</f>
        <v>11241</v>
      </c>
      <c r="G516" s="366"/>
      <c r="H516" s="378"/>
      <c r="I516" s="378"/>
      <c r="J516" s="377"/>
      <c r="K516" s="378"/>
      <c r="L516" s="378"/>
      <c r="M516" s="378"/>
      <c r="N516" s="367"/>
      <c r="O516" s="370"/>
      <c r="P516" s="380"/>
      <c r="Q516" s="369" t="n">
        <f aca="false">F516+H516+J516+K516+L516+N516+P516</f>
        <v>11241</v>
      </c>
      <c r="R516" s="390" t="n">
        <v>4</v>
      </c>
      <c r="S516" s="380"/>
      <c r="T516" s="508"/>
      <c r="U516" s="380"/>
      <c r="V516" s="372"/>
      <c r="W516" s="374" t="n">
        <v>0.1</v>
      </c>
      <c r="X516" s="391" t="n">
        <f aca="false">Q516*W516</f>
        <v>1124.1</v>
      </c>
      <c r="Y516" s="380"/>
      <c r="Z516" s="380"/>
      <c r="AA516" s="451" t="n">
        <v>0.159856774308336</v>
      </c>
      <c r="AB516" s="383" t="n">
        <f aca="false">Q516*AA516</f>
        <v>1796.95</v>
      </c>
      <c r="AC516" s="389" t="n">
        <f aca="false">Q516*R516+X516+U516+Z516+AB516</f>
        <v>47885.05</v>
      </c>
      <c r="AD516" s="384" t="n">
        <f aca="false">AC516/R516</f>
        <v>11971.2625</v>
      </c>
    </row>
    <row r="517" customFormat="false" ht="12.75" hidden="false" customHeight="true" outlineLevel="0" collapsed="false">
      <c r="A517" s="307" t="s">
        <v>619</v>
      </c>
      <c r="B517" s="307"/>
      <c r="C517" s="308"/>
      <c r="D517" s="418"/>
      <c r="E517" s="364"/>
      <c r="F517" s="365" t="n">
        <f aca="false">11241*E517</f>
        <v>0</v>
      </c>
      <c r="G517" s="419"/>
      <c r="H517" s="420"/>
      <c r="I517" s="420"/>
      <c r="J517" s="420"/>
      <c r="K517" s="420"/>
      <c r="L517" s="420"/>
      <c r="M517" s="420"/>
      <c r="N517" s="420"/>
      <c r="O517" s="421"/>
      <c r="P517" s="421"/>
      <c r="Q517" s="369"/>
      <c r="R517" s="390"/>
      <c r="S517" s="421"/>
      <c r="T517" s="424"/>
      <c r="U517" s="421"/>
      <c r="V517" s="421"/>
      <c r="W517" s="421"/>
      <c r="X517" s="391" t="n">
        <f aca="false">Q517*W517</f>
        <v>0</v>
      </c>
      <c r="Y517" s="421"/>
      <c r="Z517" s="421"/>
      <c r="AA517" s="376"/>
      <c r="AB517" s="383" t="n">
        <f aca="false">Q517*AA517</f>
        <v>0</v>
      </c>
      <c r="AC517" s="389" t="n">
        <f aca="false">Q517*R517+X517+U517+Z517+AB517</f>
        <v>0</v>
      </c>
      <c r="AD517" s="384"/>
    </row>
    <row r="518" customFormat="false" ht="12.75" hidden="false" customHeight="false" outlineLevel="0" collapsed="false">
      <c r="A518" s="417"/>
      <c r="B518" s="362" t="s">
        <v>927</v>
      </c>
      <c r="C518" s="308" t="n">
        <v>3231</v>
      </c>
      <c r="D518" s="363" t="n">
        <v>9</v>
      </c>
      <c r="E518" s="364" t="n">
        <v>1.15</v>
      </c>
      <c r="F518" s="365" t="n">
        <f aca="false">11241*E518</f>
        <v>12927.15</v>
      </c>
      <c r="G518" s="366" t="n">
        <v>10</v>
      </c>
      <c r="H518" s="378" t="n">
        <f aca="false">F518*0.1</f>
        <v>1292.715</v>
      </c>
      <c r="I518" s="378"/>
      <c r="J518" s="377"/>
      <c r="K518" s="378"/>
      <c r="L518" s="378"/>
      <c r="M518" s="378"/>
      <c r="N518" s="367"/>
      <c r="O518" s="370"/>
      <c r="P518" s="380"/>
      <c r="Q518" s="369" t="n">
        <f aca="false">F518+H518+J518+K518+L518+N518+P518</f>
        <v>14219.865</v>
      </c>
      <c r="R518" s="390" t="n">
        <v>1</v>
      </c>
      <c r="S518" s="380"/>
      <c r="T518" s="508"/>
      <c r="U518" s="372"/>
      <c r="V518" s="372"/>
      <c r="W518" s="374" t="n">
        <v>0.3</v>
      </c>
      <c r="X518" s="391" t="n">
        <f aca="false">Q518*W518</f>
        <v>4265.9595</v>
      </c>
      <c r="Y518" s="380"/>
      <c r="Z518" s="380"/>
      <c r="AA518" s="451"/>
      <c r="AB518" s="383" t="n">
        <f aca="false">Q518*AA518</f>
        <v>0</v>
      </c>
      <c r="AC518" s="389" t="n">
        <f aca="false">Q518*R518+X518+U518+Z518+AB518</f>
        <v>18485.8245</v>
      </c>
      <c r="AD518" s="384" t="n">
        <f aca="false">AC518/R518</f>
        <v>18485.8245</v>
      </c>
    </row>
    <row r="519" customFormat="false" ht="12.75" hidden="false" customHeight="false" outlineLevel="0" collapsed="false">
      <c r="A519" s="417"/>
      <c r="B519" s="362" t="s">
        <v>934</v>
      </c>
      <c r="C519" s="308" t="n">
        <v>3231</v>
      </c>
      <c r="D519" s="363" t="n">
        <v>9</v>
      </c>
      <c r="E519" s="364" t="n">
        <v>1.15</v>
      </c>
      <c r="F519" s="365" t="n">
        <f aca="false">11241*E519</f>
        <v>12927.15</v>
      </c>
      <c r="G519" s="366"/>
      <c r="H519" s="378"/>
      <c r="I519" s="378"/>
      <c r="J519" s="377"/>
      <c r="K519" s="378"/>
      <c r="L519" s="378"/>
      <c r="M519" s="378"/>
      <c r="N519" s="367"/>
      <c r="O519" s="370"/>
      <c r="P519" s="380"/>
      <c r="Q519" s="369" t="n">
        <f aca="false">F519+H519+J519+K519+L519+N519+P519</f>
        <v>12927.15</v>
      </c>
      <c r="R519" s="390" t="n">
        <v>1</v>
      </c>
      <c r="S519" s="380"/>
      <c r="T519" s="508"/>
      <c r="U519" s="380"/>
      <c r="V519" s="372"/>
      <c r="W519" s="374" t="n">
        <v>0.2</v>
      </c>
      <c r="X519" s="391" t="n">
        <f aca="false">Q519*W519</f>
        <v>2585.43</v>
      </c>
      <c r="Y519" s="380"/>
      <c r="Z519" s="380"/>
      <c r="AA519" s="451"/>
      <c r="AB519" s="383" t="n">
        <f aca="false">Q519*AA519</f>
        <v>0</v>
      </c>
      <c r="AC519" s="389" t="n">
        <f aca="false">Q519*R519+X519+U519+Z519+AB519</f>
        <v>15512.58</v>
      </c>
      <c r="AD519" s="384" t="n">
        <f aca="false">AC519/R519</f>
        <v>15512.58</v>
      </c>
    </row>
    <row r="520" customFormat="false" ht="12.75" hidden="false" customHeight="false" outlineLevel="0" collapsed="false">
      <c r="A520" s="417"/>
      <c r="B520" s="362" t="s">
        <v>934</v>
      </c>
      <c r="C520" s="308" t="n">
        <v>3231</v>
      </c>
      <c r="D520" s="363" t="n">
        <v>9</v>
      </c>
      <c r="E520" s="364" t="n">
        <v>1.15</v>
      </c>
      <c r="F520" s="365" t="n">
        <f aca="false">11241*E520</f>
        <v>12927.15</v>
      </c>
      <c r="G520" s="366"/>
      <c r="H520" s="378"/>
      <c r="I520" s="378"/>
      <c r="J520" s="377"/>
      <c r="K520" s="378"/>
      <c r="L520" s="378"/>
      <c r="M520" s="378"/>
      <c r="N520" s="367"/>
      <c r="O520" s="370"/>
      <c r="P520" s="380"/>
      <c r="Q520" s="369" t="n">
        <f aca="false">F520+H520+J520+K520+L520+N520+P520</f>
        <v>12927.15</v>
      </c>
      <c r="R520" s="390" t="n">
        <v>3</v>
      </c>
      <c r="S520" s="380"/>
      <c r="T520" s="508"/>
      <c r="U520" s="380"/>
      <c r="V520" s="372"/>
      <c r="W520" s="374" t="n">
        <v>0.2</v>
      </c>
      <c r="X520" s="391" t="n">
        <f aca="false">Q520*W520</f>
        <v>2585.43</v>
      </c>
      <c r="Y520" s="380"/>
      <c r="Z520" s="380"/>
      <c r="AA520" s="451"/>
      <c r="AB520" s="383" t="n">
        <f aca="false">Q520*AA520</f>
        <v>0</v>
      </c>
      <c r="AC520" s="389" t="n">
        <f aca="false">Q520*R520+X520+U520+Z520+AB520</f>
        <v>41366.88</v>
      </c>
      <c r="AD520" s="384" t="n">
        <f aca="false">AC520/R520</f>
        <v>13788.96</v>
      </c>
    </row>
    <row r="521" customFormat="false" ht="12.75" hidden="false" customHeight="false" outlineLevel="0" collapsed="false">
      <c r="A521" s="417"/>
      <c r="B521" s="362" t="s">
        <v>964</v>
      </c>
      <c r="C521" s="308" t="n">
        <v>3231</v>
      </c>
      <c r="D521" s="363" t="n">
        <v>8</v>
      </c>
      <c r="E521" s="364" t="n">
        <v>1.1</v>
      </c>
      <c r="F521" s="365" t="n">
        <f aca="false">11241*E521</f>
        <v>12365.1</v>
      </c>
      <c r="G521" s="366"/>
      <c r="H521" s="378"/>
      <c r="I521" s="378"/>
      <c r="J521" s="377"/>
      <c r="K521" s="378"/>
      <c r="L521" s="378"/>
      <c r="M521" s="378"/>
      <c r="N521" s="367"/>
      <c r="O521" s="370"/>
      <c r="P521" s="380"/>
      <c r="Q521" s="369" t="n">
        <f aca="false">F521+H521+J521+K521+L521+N521+P521</f>
        <v>12365.1</v>
      </c>
      <c r="R521" s="390" t="n">
        <v>2</v>
      </c>
      <c r="S521" s="380"/>
      <c r="T521" s="508"/>
      <c r="U521" s="380"/>
      <c r="V521" s="372"/>
      <c r="W521" s="374" t="n">
        <v>0.2</v>
      </c>
      <c r="X521" s="391" t="n">
        <f aca="false">Q521*W521</f>
        <v>2473.02</v>
      </c>
      <c r="Y521" s="380"/>
      <c r="Z521" s="380"/>
      <c r="AA521" s="451"/>
      <c r="AB521" s="383" t="n">
        <f aca="false">Q521*AA521</f>
        <v>0</v>
      </c>
      <c r="AC521" s="389" t="n">
        <f aca="false">Q521*R521+X521+U521+Z521+AB521</f>
        <v>27203.22</v>
      </c>
      <c r="AD521" s="384" t="n">
        <f aca="false">AC521/R521</f>
        <v>13601.61</v>
      </c>
    </row>
    <row r="522" customFormat="false" ht="12.75" hidden="false" customHeight="false" outlineLevel="0" collapsed="false">
      <c r="A522" s="417"/>
      <c r="B522" s="362" t="s">
        <v>936</v>
      </c>
      <c r="C522" s="308" t="n">
        <v>3231</v>
      </c>
      <c r="D522" s="363" t="n">
        <v>6</v>
      </c>
      <c r="E522" s="364" t="n">
        <v>1</v>
      </c>
      <c r="F522" s="365" t="n">
        <f aca="false">11241*E522</f>
        <v>11241</v>
      </c>
      <c r="G522" s="366"/>
      <c r="H522" s="378"/>
      <c r="I522" s="378"/>
      <c r="J522" s="377"/>
      <c r="K522" s="378"/>
      <c r="L522" s="378"/>
      <c r="M522" s="378"/>
      <c r="N522" s="367"/>
      <c r="O522" s="370"/>
      <c r="P522" s="380"/>
      <c r="Q522" s="369" t="n">
        <f aca="false">F522+H522+J522+K522+L522+N522+P522</f>
        <v>11241</v>
      </c>
      <c r="R522" s="390" t="n">
        <v>2</v>
      </c>
      <c r="S522" s="380"/>
      <c r="T522" s="508"/>
      <c r="U522" s="380"/>
      <c r="V522" s="372"/>
      <c r="W522" s="374" t="n">
        <v>0.1</v>
      </c>
      <c r="X522" s="391" t="n">
        <f aca="false">Q522*W522</f>
        <v>1124.1</v>
      </c>
      <c r="Y522" s="380"/>
      <c r="Z522" s="380"/>
      <c r="AA522" s="451" t="n">
        <v>0.159856774308336</v>
      </c>
      <c r="AB522" s="383" t="n">
        <f aca="false">Q522*AA522</f>
        <v>1796.95</v>
      </c>
      <c r="AC522" s="389" t="n">
        <f aca="false">Q522*R522+X522+U522+Z522+AB522</f>
        <v>25403.05</v>
      </c>
      <c r="AD522" s="384" t="n">
        <f aca="false">AC522/R522</f>
        <v>12701.525</v>
      </c>
    </row>
    <row r="523" customFormat="false" ht="12.75" hidden="false" customHeight="true" outlineLevel="0" collapsed="false">
      <c r="A523" s="307" t="s">
        <v>621</v>
      </c>
      <c r="B523" s="307"/>
      <c r="C523" s="308"/>
      <c r="D523" s="418"/>
      <c r="E523" s="364"/>
      <c r="F523" s="365" t="n">
        <f aca="false">11241*E523</f>
        <v>0</v>
      </c>
      <c r="G523" s="419"/>
      <c r="H523" s="420"/>
      <c r="I523" s="420"/>
      <c r="J523" s="420"/>
      <c r="K523" s="420"/>
      <c r="L523" s="420"/>
      <c r="M523" s="420"/>
      <c r="N523" s="420"/>
      <c r="O523" s="421"/>
      <c r="P523" s="421"/>
      <c r="Q523" s="369"/>
      <c r="R523" s="390"/>
      <c r="S523" s="421"/>
      <c r="T523" s="424"/>
      <c r="U523" s="421"/>
      <c r="V523" s="421"/>
      <c r="W523" s="421"/>
      <c r="X523" s="391" t="n">
        <f aca="false">Q523*W523</f>
        <v>0</v>
      </c>
      <c r="Y523" s="421"/>
      <c r="Z523" s="421"/>
      <c r="AA523" s="376"/>
      <c r="AB523" s="383" t="n">
        <f aca="false">Q523*AA523</f>
        <v>0</v>
      </c>
      <c r="AC523" s="389" t="n">
        <f aca="false">Q523*R523+X523+U523+Z523+AB523</f>
        <v>0</v>
      </c>
      <c r="AD523" s="384"/>
    </row>
    <row r="524" customFormat="false" ht="12.75" hidden="false" customHeight="false" outlineLevel="0" collapsed="false">
      <c r="A524" s="417"/>
      <c r="B524" s="362" t="s">
        <v>927</v>
      </c>
      <c r="C524" s="308" t="n">
        <v>3231</v>
      </c>
      <c r="D524" s="363" t="n">
        <v>9</v>
      </c>
      <c r="E524" s="364" t="n">
        <v>1.15</v>
      </c>
      <c r="F524" s="365" t="n">
        <f aca="false">11241*E524</f>
        <v>12927.15</v>
      </c>
      <c r="G524" s="366" t="n">
        <v>10</v>
      </c>
      <c r="H524" s="378" t="n">
        <f aca="false">F524*0.1</f>
        <v>1292.715</v>
      </c>
      <c r="I524" s="378"/>
      <c r="J524" s="377"/>
      <c r="K524" s="378"/>
      <c r="L524" s="378"/>
      <c r="M524" s="378"/>
      <c r="N524" s="367"/>
      <c r="O524" s="370"/>
      <c r="P524" s="380"/>
      <c r="Q524" s="369" t="n">
        <f aca="false">F524+H524+J524+K524+L524+N524+P524</f>
        <v>14219.865</v>
      </c>
      <c r="R524" s="390" t="n">
        <v>1</v>
      </c>
      <c r="S524" s="380"/>
      <c r="T524" s="508"/>
      <c r="U524" s="372"/>
      <c r="V524" s="372"/>
      <c r="W524" s="374" t="n">
        <v>0.3</v>
      </c>
      <c r="X524" s="391" t="n">
        <f aca="false">Q524*W524</f>
        <v>4265.9595</v>
      </c>
      <c r="Y524" s="380"/>
      <c r="Z524" s="380"/>
      <c r="AA524" s="376"/>
      <c r="AB524" s="383" t="n">
        <f aca="false">Q524*AA524</f>
        <v>0</v>
      </c>
      <c r="AC524" s="389" t="n">
        <f aca="false">Q524*R524+X524+U524+Z524+AB524</f>
        <v>18485.8245</v>
      </c>
      <c r="AD524" s="384" t="n">
        <f aca="false">AC524/R524</f>
        <v>18485.8245</v>
      </c>
    </row>
    <row r="525" customFormat="false" ht="12.75" hidden="false" customHeight="false" outlineLevel="0" collapsed="false">
      <c r="A525" s="417"/>
      <c r="B525" s="362" t="s">
        <v>948</v>
      </c>
      <c r="C525" s="308" t="n">
        <v>3231</v>
      </c>
      <c r="D525" s="363" t="n">
        <v>9</v>
      </c>
      <c r="E525" s="364" t="n">
        <v>1.15</v>
      </c>
      <c r="F525" s="365" t="n">
        <f aca="false">11241*E525</f>
        <v>12927.15</v>
      </c>
      <c r="G525" s="366"/>
      <c r="H525" s="378"/>
      <c r="I525" s="378"/>
      <c r="J525" s="377"/>
      <c r="K525" s="378"/>
      <c r="L525" s="378"/>
      <c r="M525" s="378"/>
      <c r="N525" s="367"/>
      <c r="O525" s="370"/>
      <c r="P525" s="380"/>
      <c r="Q525" s="369" t="n">
        <f aca="false">F525+H525+J525+K525+L525+N525+P525</f>
        <v>12927.15</v>
      </c>
      <c r="R525" s="390" t="n">
        <v>2</v>
      </c>
      <c r="S525" s="380"/>
      <c r="T525" s="508"/>
      <c r="U525" s="372"/>
      <c r="V525" s="372"/>
      <c r="W525" s="374" t="n">
        <v>0.3</v>
      </c>
      <c r="X525" s="391" t="n">
        <f aca="false">Q525*W525</f>
        <v>3878.145</v>
      </c>
      <c r="Y525" s="380"/>
      <c r="Z525" s="380"/>
      <c r="AA525" s="376"/>
      <c r="AB525" s="383" t="n">
        <f aca="false">Q525*AA525</f>
        <v>0</v>
      </c>
      <c r="AC525" s="389" t="n">
        <f aca="false">Q525*R525+X525+U525+Z525+AB525</f>
        <v>29732.445</v>
      </c>
      <c r="AD525" s="384" t="n">
        <f aca="false">AC525/R525</f>
        <v>14866.2225</v>
      </c>
    </row>
    <row r="526" customFormat="false" ht="12.75" hidden="false" customHeight="false" outlineLevel="0" collapsed="false">
      <c r="A526" s="417"/>
      <c r="B526" s="362" t="s">
        <v>949</v>
      </c>
      <c r="C526" s="308" t="n">
        <v>3231</v>
      </c>
      <c r="D526" s="363" t="n">
        <v>8</v>
      </c>
      <c r="E526" s="364" t="n">
        <v>1.1</v>
      </c>
      <c r="F526" s="365" t="n">
        <f aca="false">11241*E526</f>
        <v>12365.1</v>
      </c>
      <c r="G526" s="366"/>
      <c r="H526" s="378"/>
      <c r="I526" s="378"/>
      <c r="J526" s="377"/>
      <c r="K526" s="378"/>
      <c r="L526" s="378"/>
      <c r="M526" s="378"/>
      <c r="N526" s="367"/>
      <c r="O526" s="370"/>
      <c r="P526" s="380"/>
      <c r="Q526" s="369" t="n">
        <f aca="false">F526+H526+J526+K526+L526+N526+P526</f>
        <v>12365.1</v>
      </c>
      <c r="R526" s="390" t="n">
        <v>2</v>
      </c>
      <c r="S526" s="380"/>
      <c r="T526" s="508"/>
      <c r="U526" s="380"/>
      <c r="V526" s="380"/>
      <c r="W526" s="374" t="n">
        <v>0.2</v>
      </c>
      <c r="X526" s="391" t="n">
        <f aca="false">Q526*W526</f>
        <v>2473.02</v>
      </c>
      <c r="Y526" s="380"/>
      <c r="Z526" s="380"/>
      <c r="AA526" s="376" t="n">
        <v>-0.00013020517424045</v>
      </c>
      <c r="AB526" s="383" t="n">
        <f aca="false">Q526*AA526</f>
        <v>-1.61000000000058</v>
      </c>
      <c r="AC526" s="389" t="n">
        <f aca="false">Q526*R526+X526+U526+Z526+AB526</f>
        <v>27201.61</v>
      </c>
      <c r="AD526" s="384" t="n">
        <f aca="false">AC526/R526</f>
        <v>13600.805</v>
      </c>
    </row>
    <row r="527" customFormat="false" ht="12.75" hidden="false" customHeight="false" outlineLevel="0" collapsed="false">
      <c r="A527" s="417"/>
      <c r="B527" s="362" t="s">
        <v>950</v>
      </c>
      <c r="C527" s="308" t="n">
        <v>3231</v>
      </c>
      <c r="D527" s="363" t="n">
        <v>6</v>
      </c>
      <c r="E527" s="364" t="n">
        <v>1</v>
      </c>
      <c r="F527" s="365" t="n">
        <f aca="false">11241*E527</f>
        <v>11241</v>
      </c>
      <c r="G527" s="366"/>
      <c r="H527" s="378"/>
      <c r="I527" s="378"/>
      <c r="J527" s="377"/>
      <c r="K527" s="378"/>
      <c r="L527" s="378"/>
      <c r="M527" s="378"/>
      <c r="N527" s="367"/>
      <c r="O527" s="370"/>
      <c r="P527" s="380"/>
      <c r="Q527" s="369" t="n">
        <f aca="false">F527+H527+J527+K527+L527+N527+P527</f>
        <v>11241</v>
      </c>
      <c r="R527" s="390" t="n">
        <v>3</v>
      </c>
      <c r="S527" s="380"/>
      <c r="T527" s="508"/>
      <c r="U527" s="380"/>
      <c r="V527" s="380"/>
      <c r="W527" s="374" t="n">
        <v>0.1</v>
      </c>
      <c r="X527" s="391" t="n">
        <f aca="false">Q527*W527</f>
        <v>1124.1</v>
      </c>
      <c r="Y527" s="380"/>
      <c r="Z527" s="380"/>
      <c r="AA527" s="376" t="n">
        <v>0.109856774308336</v>
      </c>
      <c r="AB527" s="383" t="n">
        <f aca="false">Q527*AA527</f>
        <v>1234.9</v>
      </c>
      <c r="AC527" s="389" t="n">
        <f aca="false">Q527*R527+X527+U527+Z527+AB527</f>
        <v>36082</v>
      </c>
      <c r="AD527" s="384" t="n">
        <f aca="false">AC527/R527</f>
        <v>12027.3333333333</v>
      </c>
    </row>
    <row r="528" customFormat="false" ht="12.75" hidden="false" customHeight="false" outlineLevel="0" collapsed="false">
      <c r="A528" s="417"/>
      <c r="B528" s="362" t="s">
        <v>967</v>
      </c>
      <c r="C528" s="308" t="n">
        <v>3231</v>
      </c>
      <c r="D528" s="363" t="n">
        <v>6</v>
      </c>
      <c r="E528" s="364" t="n">
        <v>1</v>
      </c>
      <c r="F528" s="365" t="n">
        <f aca="false">11241*E528</f>
        <v>11241</v>
      </c>
      <c r="G528" s="366"/>
      <c r="H528" s="378"/>
      <c r="I528" s="378"/>
      <c r="J528" s="377"/>
      <c r="K528" s="378"/>
      <c r="L528" s="378"/>
      <c r="M528" s="378"/>
      <c r="N528" s="367"/>
      <c r="O528" s="370"/>
      <c r="P528" s="380"/>
      <c r="Q528" s="369" t="n">
        <f aca="false">F528+H528+J528+K528+L528+N528+P528</f>
        <v>11241</v>
      </c>
      <c r="R528" s="390" t="n">
        <v>1</v>
      </c>
      <c r="S528" s="508"/>
      <c r="T528" s="508" t="n">
        <v>0.1</v>
      </c>
      <c r="U528" s="370" t="n">
        <f aca="false">Q528*R528*T528</f>
        <v>1124.1</v>
      </c>
      <c r="V528" s="372"/>
      <c r="W528" s="374" t="n">
        <v>0.1</v>
      </c>
      <c r="X528" s="391" t="n">
        <f aca="false">Q528*W528</f>
        <v>1124.1</v>
      </c>
      <c r="Y528" s="375"/>
      <c r="Z528" s="372"/>
      <c r="AA528" s="376" t="n">
        <v>0.00985677430833549</v>
      </c>
      <c r="AB528" s="383" t="n">
        <f aca="false">Q528*AA528</f>
        <v>110.799999999999</v>
      </c>
      <c r="AC528" s="389" t="n">
        <f aca="false">Q528*R528+X528+U528+Z528+AB528</f>
        <v>13600</v>
      </c>
      <c r="AD528" s="384" t="n">
        <f aca="false">AC528/R528</f>
        <v>13600</v>
      </c>
    </row>
    <row r="529" customFormat="false" ht="12.75" hidden="false" customHeight="false" outlineLevel="0" collapsed="false">
      <c r="A529" s="417"/>
      <c r="B529" s="362" t="s">
        <v>968</v>
      </c>
      <c r="C529" s="308" t="n">
        <v>3231</v>
      </c>
      <c r="D529" s="363" t="n">
        <v>9</v>
      </c>
      <c r="E529" s="364" t="n">
        <v>1.15</v>
      </c>
      <c r="F529" s="365" t="n">
        <f aca="false">11241*E529</f>
        <v>12927.15</v>
      </c>
      <c r="G529" s="366"/>
      <c r="H529" s="378"/>
      <c r="I529" s="378"/>
      <c r="J529" s="377"/>
      <c r="K529" s="378"/>
      <c r="L529" s="378"/>
      <c r="M529" s="378"/>
      <c r="N529" s="367"/>
      <c r="O529" s="370"/>
      <c r="P529" s="380"/>
      <c r="Q529" s="369" t="n">
        <f aca="false">F529+H529+J529+K529+L529+N529+P529</f>
        <v>12927.15</v>
      </c>
      <c r="R529" s="390" t="n">
        <v>1</v>
      </c>
      <c r="S529" s="380"/>
      <c r="T529" s="508"/>
      <c r="U529" s="380"/>
      <c r="V529" s="372"/>
      <c r="W529" s="374" t="n">
        <v>0</v>
      </c>
      <c r="X529" s="391" t="n">
        <f aca="false">Q529*W529</f>
        <v>0</v>
      </c>
      <c r="Y529" s="375"/>
      <c r="Z529" s="380"/>
      <c r="AA529" s="376" t="n">
        <v>0.0520493689637701</v>
      </c>
      <c r="AB529" s="383" t="n">
        <f aca="false">Q529*AA529</f>
        <v>672.85</v>
      </c>
      <c r="AC529" s="389" t="n">
        <f aca="false">Q529*R529+X529+U529+Z529+AB529</f>
        <v>13600</v>
      </c>
      <c r="AD529" s="384" t="n">
        <f aca="false">AC529/R529</f>
        <v>13600</v>
      </c>
    </row>
    <row r="530" customFormat="false" ht="12.75" hidden="false" customHeight="true" outlineLevel="0" collapsed="false">
      <c r="A530" s="307" t="s">
        <v>624</v>
      </c>
      <c r="B530" s="307"/>
      <c r="C530" s="308"/>
      <c r="D530" s="418"/>
      <c r="E530" s="364"/>
      <c r="F530" s="365" t="n">
        <f aca="false">11241*E530</f>
        <v>0</v>
      </c>
      <c r="G530" s="419"/>
      <c r="H530" s="420"/>
      <c r="I530" s="420"/>
      <c r="J530" s="420"/>
      <c r="K530" s="420"/>
      <c r="L530" s="420"/>
      <c r="M530" s="420"/>
      <c r="N530" s="420"/>
      <c r="O530" s="421"/>
      <c r="P530" s="421"/>
      <c r="Q530" s="369"/>
      <c r="R530" s="390"/>
      <c r="S530" s="421"/>
      <c r="T530" s="424"/>
      <c r="U530" s="421"/>
      <c r="V530" s="421"/>
      <c r="W530" s="421"/>
      <c r="X530" s="391" t="n">
        <f aca="false">Q530*W530</f>
        <v>0</v>
      </c>
      <c r="Y530" s="421"/>
      <c r="Z530" s="421"/>
      <c r="AA530" s="376"/>
      <c r="AB530" s="383" t="n">
        <f aca="false">Q530*AA530</f>
        <v>0</v>
      </c>
      <c r="AC530" s="389" t="n">
        <f aca="false">Q530*R530+X530+U530+Z530+AB530</f>
        <v>0</v>
      </c>
      <c r="AD530" s="384"/>
    </row>
    <row r="531" customFormat="false" ht="12.75" hidden="false" customHeight="false" outlineLevel="0" collapsed="false">
      <c r="A531" s="417"/>
      <c r="B531" s="362" t="s">
        <v>927</v>
      </c>
      <c r="C531" s="308" t="n">
        <v>3231</v>
      </c>
      <c r="D531" s="363" t="n">
        <v>9</v>
      </c>
      <c r="E531" s="364" t="n">
        <v>1.15</v>
      </c>
      <c r="F531" s="365" t="n">
        <f aca="false">11241*E531</f>
        <v>12927.15</v>
      </c>
      <c r="G531" s="366" t="n">
        <v>10</v>
      </c>
      <c r="H531" s="378" t="n">
        <f aca="false">F531*0.1</f>
        <v>1292.715</v>
      </c>
      <c r="I531" s="378"/>
      <c r="J531" s="377"/>
      <c r="K531" s="378"/>
      <c r="L531" s="378"/>
      <c r="M531" s="378"/>
      <c r="N531" s="367"/>
      <c r="O531" s="370"/>
      <c r="P531" s="380"/>
      <c r="Q531" s="369" t="n">
        <f aca="false">F531+H531+J531+K531+L531+N531+P531</f>
        <v>14219.865</v>
      </c>
      <c r="R531" s="390" t="n">
        <v>1</v>
      </c>
      <c r="S531" s="380"/>
      <c r="T531" s="508"/>
      <c r="U531" s="380"/>
      <c r="V531" s="380"/>
      <c r="W531" s="374" t="n">
        <v>0.3</v>
      </c>
      <c r="X531" s="391" t="n">
        <f aca="false">Q531*W531</f>
        <v>4265.9595</v>
      </c>
      <c r="Y531" s="380"/>
      <c r="Z531" s="380"/>
      <c r="AA531" s="376"/>
      <c r="AB531" s="383" t="n">
        <f aca="false">Q531*AA531</f>
        <v>0</v>
      </c>
      <c r="AC531" s="389" t="n">
        <f aca="false">Q531*R531+X531+U531+Z531+AB531</f>
        <v>18485.8245</v>
      </c>
      <c r="AD531" s="384" t="n">
        <f aca="false">AC531/R531</f>
        <v>18485.8245</v>
      </c>
    </row>
    <row r="532" customFormat="false" ht="12.75" hidden="false" customHeight="false" outlineLevel="0" collapsed="false">
      <c r="A532" s="417"/>
      <c r="B532" s="468" t="s">
        <v>948</v>
      </c>
      <c r="C532" s="308" t="n">
        <v>3231</v>
      </c>
      <c r="D532" s="363" t="n">
        <v>9</v>
      </c>
      <c r="E532" s="364" t="n">
        <v>1.15</v>
      </c>
      <c r="F532" s="365" t="n">
        <f aca="false">11241*E532</f>
        <v>12927.15</v>
      </c>
      <c r="G532" s="366"/>
      <c r="H532" s="378"/>
      <c r="I532" s="378"/>
      <c r="J532" s="377"/>
      <c r="K532" s="378"/>
      <c r="L532" s="378"/>
      <c r="M532" s="378"/>
      <c r="N532" s="367"/>
      <c r="O532" s="370"/>
      <c r="P532" s="380"/>
      <c r="Q532" s="369" t="n">
        <f aca="false">F532+H532+J532+K532+L532+N532+P532</f>
        <v>12927.15</v>
      </c>
      <c r="R532" s="390" t="n">
        <v>2</v>
      </c>
      <c r="S532" s="380"/>
      <c r="T532" s="508"/>
      <c r="U532" s="380"/>
      <c r="V532" s="380"/>
      <c r="W532" s="374" t="n">
        <v>0</v>
      </c>
      <c r="X532" s="391" t="n">
        <f aca="false">Q532*W532</f>
        <v>0</v>
      </c>
      <c r="Y532" s="380"/>
      <c r="Z532" s="380"/>
      <c r="AA532" s="376" t="n">
        <v>0.0520493689637701</v>
      </c>
      <c r="AB532" s="383" t="n">
        <f aca="false">Q532*AA532</f>
        <v>672.85</v>
      </c>
      <c r="AC532" s="389" t="n">
        <f aca="false">Q532*R532+X532+U532+Z532+AB532</f>
        <v>26527.15</v>
      </c>
      <c r="AD532" s="384" t="n">
        <f aca="false">AC532/R532</f>
        <v>13263.575</v>
      </c>
    </row>
    <row r="533" customFormat="false" ht="12.75" hidden="false" customHeight="false" outlineLevel="0" collapsed="false">
      <c r="A533" s="417"/>
      <c r="B533" s="468" t="s">
        <v>949</v>
      </c>
      <c r="C533" s="308" t="n">
        <v>3231</v>
      </c>
      <c r="D533" s="363" t="n">
        <v>8</v>
      </c>
      <c r="E533" s="364" t="n">
        <v>1.1</v>
      </c>
      <c r="F533" s="365" t="n">
        <f aca="false">11241*E533</f>
        <v>12365.1</v>
      </c>
      <c r="G533" s="366"/>
      <c r="H533" s="378"/>
      <c r="I533" s="378"/>
      <c r="J533" s="377"/>
      <c r="K533" s="378"/>
      <c r="L533" s="378"/>
      <c r="M533" s="378"/>
      <c r="N533" s="367"/>
      <c r="O533" s="370"/>
      <c r="P533" s="380"/>
      <c r="Q533" s="369" t="n">
        <f aca="false">F533+H533+J533+K533+L533+N533+P533</f>
        <v>12365.1</v>
      </c>
      <c r="R533" s="390" t="n">
        <v>2</v>
      </c>
      <c r="S533" s="380"/>
      <c r="T533" s="508"/>
      <c r="U533" s="380"/>
      <c r="V533" s="380"/>
      <c r="W533" s="374" t="n">
        <v>0.2</v>
      </c>
      <c r="X533" s="391" t="n">
        <f aca="false">Q533*W533</f>
        <v>2473.02</v>
      </c>
      <c r="Y533" s="380"/>
      <c r="Z533" s="380"/>
      <c r="AA533" s="376"/>
      <c r="AB533" s="383" t="n">
        <f aca="false">Q533*AA533</f>
        <v>0</v>
      </c>
      <c r="AC533" s="389" t="n">
        <f aca="false">Q533*R533+X533+U533+Z533+AB533</f>
        <v>27203.22</v>
      </c>
      <c r="AD533" s="384" t="n">
        <f aca="false">AC533/R533</f>
        <v>13601.61</v>
      </c>
    </row>
    <row r="534" customFormat="false" ht="12.75" hidden="false" customHeight="false" outlineLevel="0" collapsed="false">
      <c r="A534" s="417"/>
      <c r="B534" s="468" t="s">
        <v>950</v>
      </c>
      <c r="C534" s="308" t="n">
        <v>3231</v>
      </c>
      <c r="D534" s="363" t="n">
        <v>6</v>
      </c>
      <c r="E534" s="364" t="n">
        <v>1</v>
      </c>
      <c r="F534" s="365" t="n">
        <f aca="false">11241*E534</f>
        <v>11241</v>
      </c>
      <c r="G534" s="366"/>
      <c r="H534" s="378"/>
      <c r="I534" s="378"/>
      <c r="J534" s="377"/>
      <c r="K534" s="378"/>
      <c r="L534" s="378"/>
      <c r="M534" s="378"/>
      <c r="N534" s="367"/>
      <c r="O534" s="370"/>
      <c r="P534" s="380"/>
      <c r="Q534" s="369" t="n">
        <f aca="false">F534+H534+J534+K534+L534+N534+P534</f>
        <v>11241</v>
      </c>
      <c r="R534" s="390" t="n">
        <v>3</v>
      </c>
      <c r="S534" s="508"/>
      <c r="T534" s="508" t="n">
        <v>0.1</v>
      </c>
      <c r="U534" s="370" t="n">
        <f aca="false">Q534*R534*T534</f>
        <v>3372.3</v>
      </c>
      <c r="V534" s="380"/>
      <c r="W534" s="374"/>
      <c r="X534" s="391" t="n">
        <f aca="false">Q534*W534</f>
        <v>0</v>
      </c>
      <c r="Y534" s="380"/>
      <c r="Z534" s="380"/>
      <c r="AA534" s="376" t="n">
        <v>0.109856774308336</v>
      </c>
      <c r="AB534" s="383" t="n">
        <f aca="false">Q534*AA534</f>
        <v>1234.9</v>
      </c>
      <c r="AC534" s="389" t="n">
        <f aca="false">Q534*R534+X534+U534+Z534+AB534</f>
        <v>38330.2</v>
      </c>
      <c r="AD534" s="384" t="n">
        <f aca="false">AC534/R534</f>
        <v>12776.7333333333</v>
      </c>
    </row>
    <row r="535" customFormat="false" ht="12.75" hidden="false" customHeight="false" outlineLevel="0" collapsed="false">
      <c r="A535" s="417"/>
      <c r="B535" s="362" t="s">
        <v>953</v>
      </c>
      <c r="C535" s="308" t="n">
        <v>3231</v>
      </c>
      <c r="D535" s="363" t="n">
        <v>6</v>
      </c>
      <c r="E535" s="364" t="n">
        <v>1</v>
      </c>
      <c r="F535" s="365" t="n">
        <f aca="false">11241*E535</f>
        <v>11241</v>
      </c>
      <c r="G535" s="366"/>
      <c r="H535" s="378"/>
      <c r="I535" s="378"/>
      <c r="J535" s="377"/>
      <c r="K535" s="378"/>
      <c r="L535" s="378"/>
      <c r="M535" s="378"/>
      <c r="N535" s="367"/>
      <c r="O535" s="370"/>
      <c r="P535" s="380"/>
      <c r="Q535" s="369" t="n">
        <f aca="false">F535+H535+J535+K535+L535+N535+P535</f>
        <v>11241</v>
      </c>
      <c r="R535" s="390" t="n">
        <v>2</v>
      </c>
      <c r="S535" s="380"/>
      <c r="T535" s="508"/>
      <c r="U535" s="380"/>
      <c r="V535" s="380"/>
      <c r="W535" s="374"/>
      <c r="X535" s="391" t="n">
        <f aca="false">Q535*W535</f>
        <v>0</v>
      </c>
      <c r="Y535" s="380"/>
      <c r="Z535" s="380"/>
      <c r="AA535" s="376" t="n">
        <v>0.209856774308336</v>
      </c>
      <c r="AB535" s="383" t="n">
        <f aca="false">Q535*AA535</f>
        <v>2359</v>
      </c>
      <c r="AC535" s="389" t="n">
        <f aca="false">Q535*R535+X535+U535+Z535+AB535</f>
        <v>24841</v>
      </c>
      <c r="AD535" s="384" t="n">
        <f aca="false">AC535/R535</f>
        <v>12420.5</v>
      </c>
    </row>
    <row r="536" customFormat="false" ht="12.75" hidden="false" customHeight="false" outlineLevel="0" collapsed="false">
      <c r="A536" s="417"/>
      <c r="B536" s="362" t="s">
        <v>952</v>
      </c>
      <c r="C536" s="308" t="n">
        <v>3231</v>
      </c>
      <c r="D536" s="363" t="n">
        <v>9</v>
      </c>
      <c r="E536" s="364" t="n">
        <v>1.15</v>
      </c>
      <c r="F536" s="365" t="n">
        <f aca="false">11241*E536</f>
        <v>12927.15</v>
      </c>
      <c r="G536" s="366"/>
      <c r="H536" s="378"/>
      <c r="I536" s="378"/>
      <c r="J536" s="377"/>
      <c r="K536" s="378"/>
      <c r="L536" s="378"/>
      <c r="M536" s="378"/>
      <c r="N536" s="367"/>
      <c r="O536" s="370"/>
      <c r="P536" s="380"/>
      <c r="Q536" s="369" t="n">
        <f aca="false">F536+H536+J536+K536+L536+N536+P536</f>
        <v>12927.15</v>
      </c>
      <c r="R536" s="390" t="n">
        <v>2</v>
      </c>
      <c r="S536" s="380"/>
      <c r="T536" s="508"/>
      <c r="U536" s="380"/>
      <c r="V536" s="380"/>
      <c r="W536" s="374" t="n">
        <v>0.2</v>
      </c>
      <c r="X536" s="391" t="n">
        <f aca="false">Q536*W536</f>
        <v>2585.43</v>
      </c>
      <c r="Y536" s="380"/>
      <c r="Z536" s="380"/>
      <c r="AA536" s="376"/>
      <c r="AB536" s="383" t="n">
        <f aca="false">Q536*AA536</f>
        <v>0</v>
      </c>
      <c r="AC536" s="389" t="n">
        <f aca="false">Q536*R536+X536+U536+Z536+AB536</f>
        <v>28439.73</v>
      </c>
      <c r="AD536" s="384" t="n">
        <f aca="false">AC536/R536</f>
        <v>14219.865</v>
      </c>
    </row>
    <row r="537" customFormat="false" ht="12.75" hidden="false" customHeight="false" outlineLevel="0" collapsed="false">
      <c r="A537" s="417"/>
      <c r="B537" s="468" t="s">
        <v>968</v>
      </c>
      <c r="C537" s="308" t="n">
        <v>3231</v>
      </c>
      <c r="D537" s="363" t="n">
        <v>9</v>
      </c>
      <c r="E537" s="364" t="n">
        <v>1.15</v>
      </c>
      <c r="F537" s="365" t="n">
        <f aca="false">11241*E537</f>
        <v>12927.15</v>
      </c>
      <c r="G537" s="366"/>
      <c r="H537" s="378"/>
      <c r="I537" s="378"/>
      <c r="J537" s="377"/>
      <c r="K537" s="378"/>
      <c r="L537" s="378"/>
      <c r="M537" s="378"/>
      <c r="N537" s="367"/>
      <c r="O537" s="370"/>
      <c r="P537" s="380"/>
      <c r="Q537" s="369" t="n">
        <f aca="false">F537+H537+J537+K537+L537+N537+P537</f>
        <v>12927.15</v>
      </c>
      <c r="R537" s="390" t="n">
        <v>2</v>
      </c>
      <c r="S537" s="380"/>
      <c r="T537" s="508"/>
      <c r="U537" s="380"/>
      <c r="V537" s="380"/>
      <c r="W537" s="374" t="n">
        <v>0.3</v>
      </c>
      <c r="X537" s="391" t="n">
        <f aca="false">Q537*W537</f>
        <v>3878.145</v>
      </c>
      <c r="Y537" s="380"/>
      <c r="Z537" s="380"/>
      <c r="AA537" s="376"/>
      <c r="AB537" s="383" t="n">
        <f aca="false">Q537*AA537</f>
        <v>0</v>
      </c>
      <c r="AC537" s="389" t="n">
        <f aca="false">Q537*R537+X537+U537+Z537+AB537</f>
        <v>29732.445</v>
      </c>
      <c r="AD537" s="384" t="n">
        <f aca="false">AC537/R537</f>
        <v>14866.2225</v>
      </c>
    </row>
    <row r="538" customFormat="false" ht="12.75" hidden="false" customHeight="false" outlineLevel="0" collapsed="false">
      <c r="A538" s="417"/>
      <c r="B538" s="468" t="s">
        <v>969</v>
      </c>
      <c r="C538" s="308" t="n">
        <v>3231</v>
      </c>
      <c r="D538" s="363" t="n">
        <v>10</v>
      </c>
      <c r="E538" s="364" t="n">
        <v>1.2</v>
      </c>
      <c r="F538" s="365" t="n">
        <f aca="false">11241*E538</f>
        <v>13489.2</v>
      </c>
      <c r="G538" s="366"/>
      <c r="H538" s="378"/>
      <c r="I538" s="378"/>
      <c r="J538" s="377"/>
      <c r="K538" s="378"/>
      <c r="L538" s="378"/>
      <c r="M538" s="378"/>
      <c r="N538" s="367"/>
      <c r="O538" s="370"/>
      <c r="P538" s="380"/>
      <c r="Q538" s="369" t="n">
        <f aca="false">F538+H538+J538+K538+L538+N538+P538</f>
        <v>13489.2</v>
      </c>
      <c r="R538" s="390" t="n">
        <v>2</v>
      </c>
      <c r="S538" s="508"/>
      <c r="T538" s="508" t="n">
        <v>0.1</v>
      </c>
      <c r="U538" s="370" t="n">
        <f aca="false">Q538*R538*T538</f>
        <v>2697.84</v>
      </c>
      <c r="V538" s="380"/>
      <c r="W538" s="374" t="n">
        <v>0.3</v>
      </c>
      <c r="X538" s="391" t="n">
        <f aca="false">Q538*W538</f>
        <v>4046.76</v>
      </c>
      <c r="Y538" s="380"/>
      <c r="Z538" s="380"/>
      <c r="AA538" s="376"/>
      <c r="AB538" s="383" t="n">
        <f aca="false">Q538*AA538</f>
        <v>0</v>
      </c>
      <c r="AC538" s="389" t="n">
        <f aca="false">Q538*R538+X538+U538+Z538+AB538</f>
        <v>33723</v>
      </c>
      <c r="AD538" s="384" t="n">
        <f aca="false">AC538/R538</f>
        <v>16861.5</v>
      </c>
    </row>
    <row r="539" customFormat="false" ht="12.75" hidden="false" customHeight="false" outlineLevel="0" collapsed="false">
      <c r="A539" s="417"/>
      <c r="B539" s="468" t="s">
        <v>970</v>
      </c>
      <c r="C539" s="308" t="n">
        <v>3231</v>
      </c>
      <c r="D539" s="363" t="n">
        <v>8</v>
      </c>
      <c r="E539" s="364" t="n">
        <v>1.2</v>
      </c>
      <c r="F539" s="365" t="n">
        <f aca="false">11241*E539</f>
        <v>13489.2</v>
      </c>
      <c r="G539" s="366"/>
      <c r="H539" s="378"/>
      <c r="I539" s="378"/>
      <c r="J539" s="377"/>
      <c r="K539" s="378"/>
      <c r="L539" s="378"/>
      <c r="M539" s="378"/>
      <c r="N539" s="367"/>
      <c r="O539" s="370"/>
      <c r="P539" s="380"/>
      <c r="Q539" s="369" t="n">
        <f aca="false">F539+H539+J539+K539+L539+N539+P539</f>
        <v>13489.2</v>
      </c>
      <c r="R539" s="390" t="n">
        <v>2</v>
      </c>
      <c r="S539" s="508"/>
      <c r="T539" s="508" t="n">
        <v>0.1</v>
      </c>
      <c r="U539" s="370" t="n">
        <f aca="false">Q539*R539*T539</f>
        <v>2697.84</v>
      </c>
      <c r="V539" s="380"/>
      <c r="W539" s="374" t="n">
        <v>0.1</v>
      </c>
      <c r="X539" s="391" t="n">
        <f aca="false">Q539*W539</f>
        <v>1348.92</v>
      </c>
      <c r="Y539" s="380"/>
      <c r="Z539" s="380"/>
      <c r="AA539" s="376"/>
      <c r="AB539" s="383" t="n">
        <f aca="false">Q539*AA539</f>
        <v>0</v>
      </c>
      <c r="AC539" s="389" t="n">
        <f aca="false">Q539*R539+X539+U539+Z539+AB539</f>
        <v>31025.16</v>
      </c>
      <c r="AD539" s="384" t="n">
        <f aca="false">AC539/R539</f>
        <v>15512.58</v>
      </c>
    </row>
    <row r="540" customFormat="false" ht="12.75" hidden="false" customHeight="false" outlineLevel="0" collapsed="false">
      <c r="A540" s="417"/>
      <c r="B540" s="468" t="s">
        <v>971</v>
      </c>
      <c r="C540" s="308" t="n">
        <v>3231</v>
      </c>
      <c r="D540" s="363" t="n">
        <v>7</v>
      </c>
      <c r="E540" s="364" t="n">
        <v>1.05</v>
      </c>
      <c r="F540" s="365" t="n">
        <f aca="false">11241*E540</f>
        <v>11803.05</v>
      </c>
      <c r="G540" s="366"/>
      <c r="H540" s="378"/>
      <c r="I540" s="378"/>
      <c r="J540" s="377"/>
      <c r="K540" s="378"/>
      <c r="L540" s="378"/>
      <c r="M540" s="378"/>
      <c r="N540" s="367"/>
      <c r="O540" s="370"/>
      <c r="P540" s="380"/>
      <c r="Q540" s="369" t="n">
        <f aca="false">F540+H540+J540+K540+L540+N540+P540</f>
        <v>11803.05</v>
      </c>
      <c r="R540" s="390" t="n">
        <v>2</v>
      </c>
      <c r="S540" s="508"/>
      <c r="T540" s="508" t="n">
        <v>0.1</v>
      </c>
      <c r="U540" s="370" t="n">
        <f aca="false">Q540*R540*T540</f>
        <v>2360.61</v>
      </c>
      <c r="V540" s="380"/>
      <c r="W540" s="374" t="n">
        <v>0.2</v>
      </c>
      <c r="X540" s="391" t="n">
        <f aca="false">Q540*W540</f>
        <v>2360.61</v>
      </c>
      <c r="Y540" s="380"/>
      <c r="Z540" s="380"/>
      <c r="AA540" s="376"/>
      <c r="AB540" s="383" t="n">
        <f aca="false">Q540*AA540</f>
        <v>0</v>
      </c>
      <c r="AC540" s="389" t="n">
        <f aca="false">Q540*R540+X540+U540+Z540+AB540</f>
        <v>28327.32</v>
      </c>
      <c r="AD540" s="384" t="n">
        <f aca="false">AC540/R540</f>
        <v>14163.66</v>
      </c>
    </row>
    <row r="541" customFormat="false" ht="12.75" hidden="false" customHeight="false" outlineLevel="0" collapsed="false">
      <c r="A541" s="526" t="s">
        <v>631</v>
      </c>
      <c r="B541" s="526"/>
      <c r="C541" s="527"/>
      <c r="D541" s="418"/>
      <c r="E541" s="364"/>
      <c r="F541" s="365" t="n">
        <f aca="false">11241*E541</f>
        <v>0</v>
      </c>
      <c r="G541" s="419"/>
      <c r="H541" s="420"/>
      <c r="I541" s="420"/>
      <c r="J541" s="420"/>
      <c r="K541" s="420"/>
      <c r="L541" s="420"/>
      <c r="M541" s="420"/>
      <c r="N541" s="420"/>
      <c r="O541" s="421"/>
      <c r="P541" s="421"/>
      <c r="Q541" s="369"/>
      <c r="R541" s="390"/>
      <c r="S541" s="421"/>
      <c r="T541" s="424"/>
      <c r="U541" s="421"/>
      <c r="V541" s="421"/>
      <c r="W541" s="421"/>
      <c r="X541" s="391" t="n">
        <f aca="false">Q541*W541</f>
        <v>0</v>
      </c>
      <c r="Y541" s="421"/>
      <c r="Z541" s="421"/>
      <c r="AA541" s="376"/>
      <c r="AB541" s="383" t="n">
        <f aca="false">Q541*AA541</f>
        <v>0</v>
      </c>
      <c r="AC541" s="389" t="n">
        <f aca="false">Q541*R541+X541+U541+Z541+AB541</f>
        <v>0</v>
      </c>
      <c r="AD541" s="384"/>
    </row>
    <row r="542" customFormat="false" ht="12.75" hidden="false" customHeight="false" outlineLevel="0" collapsed="false">
      <c r="A542" s="417"/>
      <c r="B542" s="468" t="s">
        <v>972</v>
      </c>
      <c r="C542" s="308" t="n">
        <v>3231</v>
      </c>
      <c r="D542" s="363" t="n">
        <v>9</v>
      </c>
      <c r="E542" s="364" t="n">
        <v>1.15</v>
      </c>
      <c r="F542" s="365" t="n">
        <f aca="false">11241*E542</f>
        <v>12927.15</v>
      </c>
      <c r="G542" s="366" t="n">
        <v>10</v>
      </c>
      <c r="H542" s="378" t="n">
        <f aca="false">F542*0.1</f>
        <v>1292.715</v>
      </c>
      <c r="I542" s="378"/>
      <c r="J542" s="377"/>
      <c r="K542" s="378"/>
      <c r="L542" s="378"/>
      <c r="M542" s="378"/>
      <c r="N542" s="367"/>
      <c r="O542" s="370"/>
      <c r="P542" s="380"/>
      <c r="Q542" s="369" t="n">
        <f aca="false">F542+H542+J542+K542+L542+N542+P542</f>
        <v>14219.865</v>
      </c>
      <c r="R542" s="390" t="n">
        <v>1</v>
      </c>
      <c r="S542" s="380"/>
      <c r="T542" s="508"/>
      <c r="U542" s="380"/>
      <c r="V542" s="380"/>
      <c r="W542" s="374" t="n">
        <v>0.3</v>
      </c>
      <c r="X542" s="391" t="n">
        <f aca="false">Q542*W542</f>
        <v>4265.9595</v>
      </c>
      <c r="Y542" s="380"/>
      <c r="Z542" s="380"/>
      <c r="AA542" s="376"/>
      <c r="AB542" s="383" t="n">
        <f aca="false">Q542*AA542</f>
        <v>0</v>
      </c>
      <c r="AC542" s="389" t="n">
        <f aca="false">Q542*R542+X542+U542+Z542+AB542</f>
        <v>18485.8245</v>
      </c>
      <c r="AD542" s="384" t="n">
        <f aca="false">AC542/R542</f>
        <v>18485.8245</v>
      </c>
    </row>
    <row r="543" customFormat="false" ht="12.75" hidden="false" customHeight="false" outlineLevel="0" collapsed="false">
      <c r="A543" s="417"/>
      <c r="B543" s="468" t="s">
        <v>973</v>
      </c>
      <c r="C543" s="308" t="n">
        <v>3231</v>
      </c>
      <c r="D543" s="363" t="n">
        <v>9</v>
      </c>
      <c r="E543" s="364" t="n">
        <v>1.15</v>
      </c>
      <c r="F543" s="365" t="n">
        <f aca="false">11241*E543</f>
        <v>12927.15</v>
      </c>
      <c r="G543" s="366"/>
      <c r="H543" s="378"/>
      <c r="I543" s="378"/>
      <c r="J543" s="377"/>
      <c r="K543" s="378"/>
      <c r="L543" s="378"/>
      <c r="M543" s="378"/>
      <c r="N543" s="367"/>
      <c r="O543" s="370"/>
      <c r="P543" s="380"/>
      <c r="Q543" s="369" t="n">
        <f aca="false">F543+H543+J543+K543+L543+N543+P543</f>
        <v>12927.15</v>
      </c>
      <c r="R543" s="390" t="n">
        <v>1</v>
      </c>
      <c r="S543" s="380"/>
      <c r="T543" s="508"/>
      <c r="U543" s="372"/>
      <c r="V543" s="372"/>
      <c r="W543" s="374" t="n">
        <v>0.3</v>
      </c>
      <c r="X543" s="391" t="n">
        <f aca="false">Q543*W543</f>
        <v>3878.145</v>
      </c>
      <c r="Y543" s="380"/>
      <c r="Z543" s="380"/>
      <c r="AA543" s="376"/>
      <c r="AB543" s="383" t="n">
        <f aca="false">Q543*AA543</f>
        <v>0</v>
      </c>
      <c r="AC543" s="389" t="n">
        <f aca="false">Q543*R543+X543+U543+Z543+AB543</f>
        <v>16805.295</v>
      </c>
      <c r="AD543" s="384" t="n">
        <f aca="false">AC543/R543</f>
        <v>16805.295</v>
      </c>
    </row>
    <row r="544" customFormat="false" ht="12.75" hidden="false" customHeight="false" outlineLevel="0" collapsed="false">
      <c r="A544" s="417"/>
      <c r="B544" s="468" t="s">
        <v>974</v>
      </c>
      <c r="C544" s="308" t="n">
        <v>3231</v>
      </c>
      <c r="D544" s="363" t="n">
        <v>8</v>
      </c>
      <c r="E544" s="364" t="n">
        <v>1</v>
      </c>
      <c r="F544" s="365" t="n">
        <f aca="false">11241*E544</f>
        <v>11241</v>
      </c>
      <c r="G544" s="366"/>
      <c r="H544" s="378"/>
      <c r="I544" s="378"/>
      <c r="J544" s="377"/>
      <c r="K544" s="378"/>
      <c r="L544" s="378"/>
      <c r="M544" s="378"/>
      <c r="N544" s="367"/>
      <c r="O544" s="370"/>
      <c r="P544" s="380"/>
      <c r="Q544" s="369" t="n">
        <f aca="false">F544+H544+J544+K544+L544+N544+P544</f>
        <v>11241</v>
      </c>
      <c r="R544" s="390" t="n">
        <v>1</v>
      </c>
      <c r="S544" s="380"/>
      <c r="T544" s="508"/>
      <c r="U544" s="380"/>
      <c r="V544" s="380"/>
      <c r="W544" s="374" t="n">
        <v>0.2</v>
      </c>
      <c r="X544" s="391" t="n">
        <f aca="false">Q544*W544</f>
        <v>2248.2</v>
      </c>
      <c r="Y544" s="380"/>
      <c r="Z544" s="380"/>
      <c r="AA544" s="376" t="n">
        <v>0.00985677430833549</v>
      </c>
      <c r="AB544" s="383" t="n">
        <f aca="false">Q544*AA544</f>
        <v>110.799999999999</v>
      </c>
      <c r="AC544" s="389" t="n">
        <f aca="false">Q544*R544+X544+U544+Z544+AB544</f>
        <v>13600</v>
      </c>
      <c r="AD544" s="384" t="n">
        <f aca="false">AC544/R544</f>
        <v>13600</v>
      </c>
    </row>
    <row r="545" customFormat="false" ht="12.75" hidden="false" customHeight="false" outlineLevel="0" collapsed="false">
      <c r="A545" s="417"/>
      <c r="B545" s="468" t="s">
        <v>975</v>
      </c>
      <c r="C545" s="308" t="n">
        <v>3231</v>
      </c>
      <c r="D545" s="363" t="n">
        <v>8</v>
      </c>
      <c r="E545" s="364" t="n">
        <v>1.1</v>
      </c>
      <c r="F545" s="365" t="n">
        <f aca="false">11241*E545</f>
        <v>12365.1</v>
      </c>
      <c r="G545" s="366"/>
      <c r="H545" s="378"/>
      <c r="I545" s="378"/>
      <c r="J545" s="377"/>
      <c r="K545" s="378"/>
      <c r="L545" s="378"/>
      <c r="M545" s="378"/>
      <c r="N545" s="367"/>
      <c r="O545" s="370"/>
      <c r="P545" s="380"/>
      <c r="Q545" s="369" t="n">
        <f aca="false">F545+H545+J545+K545+L545+N545+P545</f>
        <v>12365.1</v>
      </c>
      <c r="R545" s="390" t="n">
        <v>1</v>
      </c>
      <c r="S545" s="380"/>
      <c r="T545" s="508"/>
      <c r="U545" s="380"/>
      <c r="V545" s="380"/>
      <c r="W545" s="374" t="n">
        <v>0.2</v>
      </c>
      <c r="X545" s="391" t="n">
        <f aca="false">Q545*W545</f>
        <v>2473.02</v>
      </c>
      <c r="Y545" s="380"/>
      <c r="Z545" s="380"/>
      <c r="AA545" s="376"/>
      <c r="AB545" s="383" t="n">
        <f aca="false">Q545*AA545</f>
        <v>0</v>
      </c>
      <c r="AC545" s="389" t="n">
        <f aca="false">Q545*R545+X545+U545+Z545+AB545</f>
        <v>14838.12</v>
      </c>
      <c r="AD545" s="384" t="n">
        <f aca="false">AC545/R545</f>
        <v>14838.12</v>
      </c>
    </row>
    <row r="546" customFormat="false" ht="12.75" hidden="false" customHeight="false" outlineLevel="0" collapsed="false">
      <c r="A546" s="417"/>
      <c r="B546" s="468" t="s">
        <v>976</v>
      </c>
      <c r="C546" s="308" t="n">
        <v>3231</v>
      </c>
      <c r="D546" s="363" t="n">
        <v>9</v>
      </c>
      <c r="E546" s="364" t="n">
        <v>1.15</v>
      </c>
      <c r="F546" s="365" t="n">
        <f aca="false">11241*E546</f>
        <v>12927.15</v>
      </c>
      <c r="G546" s="366"/>
      <c r="H546" s="378"/>
      <c r="I546" s="378"/>
      <c r="J546" s="377"/>
      <c r="K546" s="378"/>
      <c r="L546" s="378"/>
      <c r="M546" s="378" t="n">
        <v>15</v>
      </c>
      <c r="N546" s="367" t="n">
        <f aca="false">F546*0.15</f>
        <v>1939.0725</v>
      </c>
      <c r="O546" s="370"/>
      <c r="P546" s="380"/>
      <c r="Q546" s="369" t="n">
        <f aca="false">F546+H546+J546+K546+L546+N546+P546</f>
        <v>14866.2225</v>
      </c>
      <c r="R546" s="390" t="n">
        <v>1</v>
      </c>
      <c r="S546" s="380"/>
      <c r="T546" s="508"/>
      <c r="U546" s="372"/>
      <c r="V546" s="372"/>
      <c r="W546" s="374" t="n">
        <v>0.3</v>
      </c>
      <c r="X546" s="391" t="n">
        <f aca="false">Q546*W546</f>
        <v>4459.86675</v>
      </c>
      <c r="Y546" s="380"/>
      <c r="Z546" s="380"/>
      <c r="AA546" s="376"/>
      <c r="AB546" s="383" t="n">
        <f aca="false">Q546*AA546</f>
        <v>0</v>
      </c>
      <c r="AC546" s="389" t="n">
        <f aca="false">Q546*R546+X546+U546+Z546+AB546</f>
        <v>19326.08925</v>
      </c>
      <c r="AD546" s="384" t="n">
        <f aca="false">AC546/R546</f>
        <v>19326.08925</v>
      </c>
    </row>
    <row r="547" customFormat="false" ht="12.75" hidden="false" customHeight="false" outlineLevel="0" collapsed="false">
      <c r="A547" s="417"/>
      <c r="B547" s="468" t="s">
        <v>977</v>
      </c>
      <c r="C547" s="308" t="n">
        <v>3231</v>
      </c>
      <c r="D547" s="363" t="n">
        <v>9</v>
      </c>
      <c r="E547" s="364" t="n">
        <v>1.15</v>
      </c>
      <c r="F547" s="365" t="n">
        <f aca="false">11241*E547</f>
        <v>12927.15</v>
      </c>
      <c r="G547" s="366"/>
      <c r="H547" s="378"/>
      <c r="I547" s="378"/>
      <c r="J547" s="377"/>
      <c r="K547" s="378"/>
      <c r="L547" s="378"/>
      <c r="M547" s="378"/>
      <c r="N547" s="367"/>
      <c r="O547" s="370"/>
      <c r="P547" s="380"/>
      <c r="Q547" s="369" t="n">
        <f aca="false">F547+H547+J547+K547+L547+N547+P547</f>
        <v>12927.15</v>
      </c>
      <c r="R547" s="390" t="n">
        <v>1</v>
      </c>
      <c r="S547" s="380"/>
      <c r="T547" s="508"/>
      <c r="U547" s="372"/>
      <c r="V547" s="372"/>
      <c r="W547" s="374" t="n">
        <v>0.3</v>
      </c>
      <c r="X547" s="391" t="n">
        <f aca="false">Q547*W547</f>
        <v>3878.145</v>
      </c>
      <c r="Y547" s="380"/>
      <c r="Z547" s="380"/>
      <c r="AA547" s="376"/>
      <c r="AB547" s="383" t="n">
        <f aca="false">Q547*AA547</f>
        <v>0</v>
      </c>
      <c r="AC547" s="389" t="n">
        <f aca="false">Q547*R547+X547+U547+Z547+AB547</f>
        <v>16805.295</v>
      </c>
      <c r="AD547" s="384" t="n">
        <f aca="false">AC547/R547</f>
        <v>16805.295</v>
      </c>
    </row>
    <row r="548" customFormat="false" ht="12.75" hidden="false" customHeight="false" outlineLevel="0" collapsed="false">
      <c r="A548" s="417"/>
      <c r="B548" s="468" t="s">
        <v>978</v>
      </c>
      <c r="C548" s="308" t="n">
        <v>3231</v>
      </c>
      <c r="D548" s="363" t="n">
        <v>7</v>
      </c>
      <c r="E548" s="364" t="n">
        <v>1</v>
      </c>
      <c r="F548" s="365" t="n">
        <f aca="false">11241*E548</f>
        <v>11241</v>
      </c>
      <c r="G548" s="366"/>
      <c r="H548" s="378"/>
      <c r="I548" s="378"/>
      <c r="J548" s="377"/>
      <c r="K548" s="378"/>
      <c r="L548" s="378"/>
      <c r="M548" s="378"/>
      <c r="N548" s="367"/>
      <c r="O548" s="370"/>
      <c r="P548" s="380"/>
      <c r="Q548" s="369" t="n">
        <f aca="false">F548+H548+J548+K548+L548+N548+P548</f>
        <v>11241</v>
      </c>
      <c r="R548" s="390" t="n">
        <v>1</v>
      </c>
      <c r="S548" s="380"/>
      <c r="T548" s="508"/>
      <c r="U548" s="372"/>
      <c r="V548" s="372"/>
      <c r="W548" s="374" t="n">
        <v>0.1</v>
      </c>
      <c r="X548" s="391" t="n">
        <f aca="false">Q548*W548</f>
        <v>1124.1</v>
      </c>
      <c r="Y548" s="380"/>
      <c r="Z548" s="380"/>
      <c r="AA548" s="376" t="n">
        <v>0.109856774308336</v>
      </c>
      <c r="AB548" s="383" t="n">
        <f aca="false">Q548*AA548</f>
        <v>1234.9</v>
      </c>
      <c r="AC548" s="389" t="n">
        <f aca="false">Q548*R548+X548+U548+Z548+AB548</f>
        <v>13600</v>
      </c>
      <c r="AD548" s="384" t="n">
        <f aca="false">AC548/R548</f>
        <v>13600</v>
      </c>
    </row>
    <row r="549" customFormat="false" ht="12.75" hidden="false" customHeight="true" outlineLevel="0" collapsed="false">
      <c r="A549" s="307" t="s">
        <v>979</v>
      </c>
      <c r="B549" s="307"/>
      <c r="C549" s="308"/>
      <c r="D549" s="418"/>
      <c r="E549" s="364"/>
      <c r="F549" s="365" t="n">
        <f aca="false">11241*E549</f>
        <v>0</v>
      </c>
      <c r="G549" s="419"/>
      <c r="H549" s="420"/>
      <c r="I549" s="420"/>
      <c r="J549" s="420"/>
      <c r="K549" s="420"/>
      <c r="L549" s="420"/>
      <c r="M549" s="420"/>
      <c r="N549" s="420"/>
      <c r="O549" s="421"/>
      <c r="P549" s="421"/>
      <c r="Q549" s="369"/>
      <c r="R549" s="390"/>
      <c r="S549" s="421"/>
      <c r="T549" s="424"/>
      <c r="U549" s="421"/>
      <c r="V549" s="421"/>
      <c r="W549" s="421"/>
      <c r="X549" s="391" t="n">
        <f aca="false">Q549*W549</f>
        <v>0</v>
      </c>
      <c r="Y549" s="421"/>
      <c r="Z549" s="421"/>
      <c r="AA549" s="376"/>
      <c r="AB549" s="383" t="n">
        <f aca="false">Q549*AA549</f>
        <v>0</v>
      </c>
      <c r="AC549" s="389" t="n">
        <f aca="false">Q549*R549+X549+U549+Z549+AB549</f>
        <v>0</v>
      </c>
      <c r="AD549" s="384"/>
    </row>
    <row r="550" customFormat="false" ht="12.75" hidden="false" customHeight="false" outlineLevel="0" collapsed="false">
      <c r="A550" s="417"/>
      <c r="B550" s="362" t="s">
        <v>980</v>
      </c>
      <c r="C550" s="308" t="n">
        <v>3231</v>
      </c>
      <c r="D550" s="363" t="n">
        <v>9</v>
      </c>
      <c r="E550" s="364" t="n">
        <v>1.15</v>
      </c>
      <c r="F550" s="365" t="n">
        <f aca="false">11241*E550</f>
        <v>12927.15</v>
      </c>
      <c r="G550" s="366" t="n">
        <v>10</v>
      </c>
      <c r="H550" s="378" t="n">
        <f aca="false">F550*0.1</f>
        <v>1292.715</v>
      </c>
      <c r="I550" s="378"/>
      <c r="J550" s="377"/>
      <c r="K550" s="378"/>
      <c r="L550" s="378"/>
      <c r="M550" s="378"/>
      <c r="N550" s="367"/>
      <c r="O550" s="370"/>
      <c r="P550" s="380"/>
      <c r="Q550" s="369" t="n">
        <f aca="false">F550+H550+J550+K550+L550+N550+P550</f>
        <v>14219.865</v>
      </c>
      <c r="R550" s="390" t="n">
        <v>1</v>
      </c>
      <c r="S550" s="380"/>
      <c r="T550" s="508"/>
      <c r="U550" s="380"/>
      <c r="V550" s="380"/>
      <c r="W550" s="374" t="n">
        <v>0.3</v>
      </c>
      <c r="X550" s="391" t="n">
        <f aca="false">Q550*W550</f>
        <v>4265.9595</v>
      </c>
      <c r="Y550" s="380"/>
      <c r="Z550" s="380"/>
      <c r="AA550" s="376"/>
      <c r="AB550" s="383" t="n">
        <f aca="false">Q550*AA550</f>
        <v>0</v>
      </c>
      <c r="AC550" s="389" t="n">
        <f aca="false">Q550*R550+X550+U550+Z550+AB550</f>
        <v>18485.8245</v>
      </c>
      <c r="AD550" s="384" t="n">
        <f aca="false">AC550/R550</f>
        <v>18485.8245</v>
      </c>
    </row>
    <row r="551" customFormat="false" ht="14.25" hidden="false" customHeight="false" outlineLevel="0" collapsed="false">
      <c r="A551" s="417"/>
      <c r="B551" s="528" t="s">
        <v>981</v>
      </c>
      <c r="C551" s="400"/>
      <c r="D551" s="457"/>
      <c r="E551" s="400"/>
      <c r="F551" s="365" t="n">
        <f aca="false">11241*E551</f>
        <v>0</v>
      </c>
      <c r="G551" s="458"/>
      <c r="H551" s="452"/>
      <c r="I551" s="452"/>
      <c r="J551" s="377"/>
      <c r="K551" s="452"/>
      <c r="L551" s="452"/>
      <c r="M551" s="452"/>
      <c r="N551" s="459"/>
      <c r="O551" s="460"/>
      <c r="P551" s="453"/>
      <c r="Q551" s="369"/>
      <c r="R551" s="390"/>
      <c r="S551" s="453"/>
      <c r="T551" s="454"/>
      <c r="U551" s="453"/>
      <c r="V551" s="453"/>
      <c r="W551" s="453"/>
      <c r="X551" s="391" t="n">
        <f aca="false">Q551*W551</f>
        <v>0</v>
      </c>
      <c r="Y551" s="453"/>
      <c r="Z551" s="453"/>
      <c r="AA551" s="376"/>
      <c r="AB551" s="383" t="n">
        <f aca="false">Q551*AA551</f>
        <v>0</v>
      </c>
      <c r="AC551" s="389" t="n">
        <f aca="false">Q551*R551+X551+U551+Z551+AB551</f>
        <v>0</v>
      </c>
      <c r="AD551" s="384"/>
    </row>
    <row r="552" customFormat="false" ht="12.75" hidden="false" customHeight="false" outlineLevel="0" collapsed="false">
      <c r="A552" s="413"/>
      <c r="B552" s="362" t="s">
        <v>982</v>
      </c>
      <c r="C552" s="397" t="n">
        <v>3231</v>
      </c>
      <c r="D552" s="385" t="n">
        <v>9</v>
      </c>
      <c r="E552" s="308" t="n">
        <v>1.15</v>
      </c>
      <c r="F552" s="365" t="n">
        <f aca="false">11241*E552</f>
        <v>12927.15</v>
      </c>
      <c r="G552" s="366" t="n">
        <v>10</v>
      </c>
      <c r="H552" s="387" t="n">
        <f aca="false">F552*0.1</f>
        <v>1292.715</v>
      </c>
      <c r="I552" s="387"/>
      <c r="J552" s="387"/>
      <c r="K552" s="387"/>
      <c r="L552" s="387"/>
      <c r="M552" s="387"/>
      <c r="N552" s="388"/>
      <c r="O552" s="395"/>
      <c r="P552" s="391"/>
      <c r="Q552" s="369" t="n">
        <f aca="false">F552+H552+J552+K552+L552+N552+P552</f>
        <v>14219.865</v>
      </c>
      <c r="R552" s="390" t="n">
        <v>1</v>
      </c>
      <c r="S552" s="391"/>
      <c r="T552" s="392"/>
      <c r="U552" s="391"/>
      <c r="V552" s="391"/>
      <c r="W552" s="393" t="n">
        <v>0.2</v>
      </c>
      <c r="X552" s="391" t="n">
        <f aca="false">Q552*W552</f>
        <v>2843.973</v>
      </c>
      <c r="Y552" s="391"/>
      <c r="Z552" s="391"/>
      <c r="AA552" s="376"/>
      <c r="AB552" s="383" t="n">
        <f aca="false">Q552*AA552</f>
        <v>0</v>
      </c>
      <c r="AC552" s="389" t="n">
        <f aca="false">Q552*R552+X552+U552+Z552+AB552</f>
        <v>17063.838</v>
      </c>
      <c r="AD552" s="384" t="n">
        <f aca="false">AC552/R552</f>
        <v>17063.838</v>
      </c>
    </row>
    <row r="553" customFormat="false" ht="12.75" hidden="false" customHeight="false" outlineLevel="0" collapsed="false">
      <c r="A553" s="529"/>
      <c r="B553" s="362" t="s">
        <v>911</v>
      </c>
      <c r="C553" s="397" t="n">
        <v>3228</v>
      </c>
      <c r="D553" s="385" t="n">
        <v>7</v>
      </c>
      <c r="E553" s="308" t="n">
        <v>1</v>
      </c>
      <c r="F553" s="365" t="n">
        <f aca="false">11241*E553</f>
        <v>11241</v>
      </c>
      <c r="G553" s="509"/>
      <c r="H553" s="387"/>
      <c r="I553" s="387"/>
      <c r="J553" s="387"/>
      <c r="K553" s="387"/>
      <c r="L553" s="387"/>
      <c r="M553" s="387"/>
      <c r="N553" s="388"/>
      <c r="O553" s="395"/>
      <c r="P553" s="391"/>
      <c r="Q553" s="369" t="n">
        <f aca="false">F553+H553+J553+K553+L553+N553+P553</f>
        <v>11241</v>
      </c>
      <c r="R553" s="390" t="n">
        <v>1</v>
      </c>
      <c r="S553" s="391"/>
      <c r="T553" s="392"/>
      <c r="U553" s="391"/>
      <c r="V553" s="391"/>
      <c r="W553" s="393" t="n">
        <v>0.1</v>
      </c>
      <c r="X553" s="391" t="n">
        <f aca="false">Q553*W553</f>
        <v>1124.1</v>
      </c>
      <c r="Y553" s="391"/>
      <c r="Z553" s="391"/>
      <c r="AA553" s="376" t="n">
        <v>0.109856774308336</v>
      </c>
      <c r="AB553" s="383" t="n">
        <f aca="false">Q553*AA553</f>
        <v>1234.9</v>
      </c>
      <c r="AC553" s="389" t="n">
        <f aca="false">Q553*R553+X553+U553+Z553+AB553</f>
        <v>13600</v>
      </c>
      <c r="AD553" s="384" t="n">
        <f aca="false">AC553/R553</f>
        <v>13600</v>
      </c>
    </row>
    <row r="554" customFormat="false" ht="12.75" hidden="false" customHeight="false" outlineLevel="0" collapsed="false">
      <c r="A554" s="413"/>
      <c r="B554" s="362" t="s">
        <v>925</v>
      </c>
      <c r="C554" s="397" t="n">
        <v>3231</v>
      </c>
      <c r="D554" s="385" t="n">
        <v>9</v>
      </c>
      <c r="E554" s="308" t="n">
        <v>1.15</v>
      </c>
      <c r="F554" s="365" t="n">
        <f aca="false">11241*E554</f>
        <v>12927.15</v>
      </c>
      <c r="G554" s="398"/>
      <c r="H554" s="387"/>
      <c r="I554" s="387"/>
      <c r="J554" s="387"/>
      <c r="K554" s="387"/>
      <c r="L554" s="387"/>
      <c r="M554" s="387"/>
      <c r="N554" s="388"/>
      <c r="O554" s="395"/>
      <c r="P554" s="391"/>
      <c r="Q554" s="369" t="n">
        <f aca="false">F554+H554+J554+K554+L554+N554+P554</f>
        <v>12927.15</v>
      </c>
      <c r="R554" s="390" t="n">
        <v>1</v>
      </c>
      <c r="S554" s="391"/>
      <c r="T554" s="392"/>
      <c r="U554" s="391"/>
      <c r="V554" s="391"/>
      <c r="W554" s="393" t="n">
        <v>0.3</v>
      </c>
      <c r="X554" s="391" t="n">
        <f aca="false">Q554*W554</f>
        <v>3878.145</v>
      </c>
      <c r="Y554" s="391"/>
      <c r="Z554" s="391"/>
      <c r="AA554" s="376"/>
      <c r="AB554" s="383" t="n">
        <f aca="false">Q554*AA554</f>
        <v>0</v>
      </c>
      <c r="AC554" s="389" t="n">
        <f aca="false">Q554*R554+X554+U554+Z554+AB554</f>
        <v>16805.295</v>
      </c>
      <c r="AD554" s="384" t="n">
        <f aca="false">AC554/R554</f>
        <v>16805.295</v>
      </c>
    </row>
    <row r="555" customFormat="false" ht="12.75" hidden="false" customHeight="false" outlineLevel="0" collapsed="false">
      <c r="A555" s="413"/>
      <c r="B555" s="362" t="s">
        <v>983</v>
      </c>
      <c r="C555" s="397" t="n">
        <v>3231</v>
      </c>
      <c r="D555" s="385" t="n">
        <v>6</v>
      </c>
      <c r="E555" s="308" t="n">
        <v>1</v>
      </c>
      <c r="F555" s="365" t="n">
        <f aca="false">11241*E555</f>
        <v>11241</v>
      </c>
      <c r="G555" s="398"/>
      <c r="H555" s="387"/>
      <c r="I555" s="387"/>
      <c r="J555" s="387"/>
      <c r="K555" s="387"/>
      <c r="L555" s="387"/>
      <c r="M555" s="387"/>
      <c r="N555" s="388"/>
      <c r="O555" s="395"/>
      <c r="P555" s="391"/>
      <c r="Q555" s="369" t="n">
        <f aca="false">F555+H555+J555+K555+L555+N555+P555</f>
        <v>11241</v>
      </c>
      <c r="R555" s="390" t="n">
        <v>1</v>
      </c>
      <c r="S555" s="391"/>
      <c r="T555" s="392"/>
      <c r="U555" s="391"/>
      <c r="V555" s="391"/>
      <c r="W555" s="393"/>
      <c r="X555" s="391" t="n">
        <f aca="false">Q555*W555</f>
        <v>0</v>
      </c>
      <c r="Y555" s="391"/>
      <c r="Z555" s="391"/>
      <c r="AA555" s="376" t="n">
        <v>0.209856774308336</v>
      </c>
      <c r="AB555" s="383" t="n">
        <f aca="false">Q555*AA555</f>
        <v>2359</v>
      </c>
      <c r="AC555" s="389" t="n">
        <f aca="false">Q555*R555+X555+U555+Z555+AB555</f>
        <v>13600</v>
      </c>
      <c r="AD555" s="384" t="n">
        <f aca="false">AC555/R555</f>
        <v>13600</v>
      </c>
    </row>
    <row r="556" customFormat="false" ht="12.75" hidden="false" customHeight="true" outlineLevel="0" collapsed="false">
      <c r="A556" s="307" t="s">
        <v>633</v>
      </c>
      <c r="B556" s="307"/>
      <c r="C556" s="397"/>
      <c r="D556" s="429"/>
      <c r="E556" s="308"/>
      <c r="F556" s="365" t="n">
        <f aca="false">11241*E556</f>
        <v>0</v>
      </c>
      <c r="G556" s="430"/>
      <c r="H556" s="429"/>
      <c r="I556" s="429"/>
      <c r="J556" s="429"/>
      <c r="K556" s="429"/>
      <c r="L556" s="429"/>
      <c r="M556" s="429"/>
      <c r="N556" s="429"/>
      <c r="O556" s="431"/>
      <c r="P556" s="431"/>
      <c r="Q556" s="369"/>
      <c r="R556" s="390"/>
      <c r="S556" s="431"/>
      <c r="T556" s="433"/>
      <c r="U556" s="431"/>
      <c r="V556" s="431"/>
      <c r="W556" s="431"/>
      <c r="X556" s="391" t="n">
        <f aca="false">Q556*W556</f>
        <v>0</v>
      </c>
      <c r="Y556" s="431"/>
      <c r="Z556" s="431"/>
      <c r="AA556" s="376"/>
      <c r="AB556" s="383" t="n">
        <f aca="false">Q556*AA556</f>
        <v>0</v>
      </c>
      <c r="AC556" s="389" t="n">
        <f aca="false">Q556*R556+X556+U556+Z556+AB556</f>
        <v>0</v>
      </c>
      <c r="AD556" s="384"/>
    </row>
    <row r="557" customFormat="false" ht="12.75" hidden="false" customHeight="false" outlineLevel="0" collapsed="false">
      <c r="A557" s="529"/>
      <c r="B557" s="362" t="s">
        <v>984</v>
      </c>
      <c r="C557" s="397" t="n">
        <v>3231</v>
      </c>
      <c r="D557" s="385" t="n">
        <v>9</v>
      </c>
      <c r="E557" s="308" t="n">
        <v>1.15</v>
      </c>
      <c r="F557" s="365" t="n">
        <f aca="false">11241*E557</f>
        <v>12927.15</v>
      </c>
      <c r="G557" s="366" t="n">
        <v>10</v>
      </c>
      <c r="H557" s="387" t="n">
        <f aca="false">F557*0.1</f>
        <v>1292.715</v>
      </c>
      <c r="I557" s="387"/>
      <c r="J557" s="387"/>
      <c r="K557" s="387"/>
      <c r="L557" s="387"/>
      <c r="M557" s="387"/>
      <c r="N557" s="388"/>
      <c r="O557" s="395"/>
      <c r="P557" s="391"/>
      <c r="Q557" s="369" t="n">
        <f aca="false">F557+H557+J557+K557+L557+N557+P557</f>
        <v>14219.865</v>
      </c>
      <c r="R557" s="390" t="n">
        <v>1</v>
      </c>
      <c r="S557" s="391"/>
      <c r="T557" s="392"/>
      <c r="U557" s="391"/>
      <c r="V557" s="391"/>
      <c r="W557" s="393" t="n">
        <v>0.3</v>
      </c>
      <c r="X557" s="391" t="n">
        <f aca="false">Q557*W557</f>
        <v>4265.9595</v>
      </c>
      <c r="Y557" s="391"/>
      <c r="Z557" s="391"/>
      <c r="AA557" s="376"/>
      <c r="AB557" s="383" t="n">
        <f aca="false">Q557*AA557</f>
        <v>0</v>
      </c>
      <c r="AC557" s="389" t="n">
        <f aca="false">Q557*R557+X557+U557+Z557+AB557</f>
        <v>18485.8245</v>
      </c>
      <c r="AD557" s="384" t="n">
        <f aca="false">AC557/R557</f>
        <v>18485.8245</v>
      </c>
    </row>
    <row r="558" customFormat="false" ht="12.75" hidden="false" customHeight="false" outlineLevel="0" collapsed="false">
      <c r="A558" s="529"/>
      <c r="B558" s="362" t="s">
        <v>985</v>
      </c>
      <c r="C558" s="397" t="n">
        <v>3231</v>
      </c>
      <c r="D558" s="385" t="n">
        <v>9</v>
      </c>
      <c r="E558" s="308" t="n">
        <v>1.15</v>
      </c>
      <c r="F558" s="365" t="n">
        <f aca="false">11241*E558</f>
        <v>12927.15</v>
      </c>
      <c r="G558" s="398"/>
      <c r="H558" s="387"/>
      <c r="I558" s="387"/>
      <c r="J558" s="387"/>
      <c r="K558" s="387"/>
      <c r="L558" s="387"/>
      <c r="M558" s="387"/>
      <c r="N558" s="388"/>
      <c r="O558" s="395"/>
      <c r="P558" s="391"/>
      <c r="Q558" s="369" t="n">
        <f aca="false">F558+H558+J558+K558+L558+N558+P558</f>
        <v>12927.15</v>
      </c>
      <c r="R558" s="390" t="n">
        <v>1</v>
      </c>
      <c r="S558" s="391"/>
      <c r="T558" s="392"/>
      <c r="U558" s="391"/>
      <c r="V558" s="391"/>
      <c r="W558" s="393" t="n">
        <v>0.3</v>
      </c>
      <c r="X558" s="391" t="n">
        <f aca="false">Q558*W558</f>
        <v>3878.145</v>
      </c>
      <c r="Y558" s="391"/>
      <c r="Z558" s="391"/>
      <c r="AA558" s="376"/>
      <c r="AB558" s="383" t="n">
        <f aca="false">Q558*AA558</f>
        <v>0</v>
      </c>
      <c r="AC558" s="389" t="n">
        <f aca="false">Q558*R558+X558+U558+Z558+AB558</f>
        <v>16805.295</v>
      </c>
      <c r="AD558" s="384" t="n">
        <f aca="false">AC558/R558</f>
        <v>16805.295</v>
      </c>
    </row>
    <row r="559" customFormat="false" ht="12.75" hidden="false" customHeight="false" outlineLevel="0" collapsed="false">
      <c r="A559" s="529"/>
      <c r="B559" s="362" t="s">
        <v>986</v>
      </c>
      <c r="C559" s="397" t="n">
        <v>3231</v>
      </c>
      <c r="D559" s="385" t="n">
        <v>9</v>
      </c>
      <c r="E559" s="308" t="n">
        <v>1.15</v>
      </c>
      <c r="F559" s="365" t="n">
        <f aca="false">11241*E559</f>
        <v>12927.15</v>
      </c>
      <c r="G559" s="509"/>
      <c r="H559" s="387"/>
      <c r="I559" s="387"/>
      <c r="J559" s="387"/>
      <c r="K559" s="387"/>
      <c r="L559" s="387"/>
      <c r="M559" s="387"/>
      <c r="N559" s="388"/>
      <c r="O559" s="395"/>
      <c r="P559" s="391"/>
      <c r="Q559" s="369" t="n">
        <f aca="false">F559+H559+J559+K559+L559+N559+P559</f>
        <v>12927.15</v>
      </c>
      <c r="R559" s="390" t="n">
        <v>1</v>
      </c>
      <c r="S559" s="391"/>
      <c r="T559" s="392"/>
      <c r="U559" s="391"/>
      <c r="V559" s="391"/>
      <c r="W559" s="393" t="n">
        <v>0.2</v>
      </c>
      <c r="X559" s="391" t="n">
        <f aca="false">Q559*W559</f>
        <v>2585.43</v>
      </c>
      <c r="Y559" s="391"/>
      <c r="Z559" s="391"/>
      <c r="AA559" s="376"/>
      <c r="AB559" s="383" t="n">
        <f aca="false">Q559*AA559</f>
        <v>0</v>
      </c>
      <c r="AC559" s="389" t="n">
        <f aca="false">Q559*R559+X559+U559+Z559+AB559</f>
        <v>15512.58</v>
      </c>
      <c r="AD559" s="384" t="n">
        <f aca="false">AC559/R559</f>
        <v>15512.58</v>
      </c>
    </row>
    <row r="560" customFormat="false" ht="12.75" hidden="false" customHeight="false" outlineLevel="0" collapsed="false">
      <c r="A560" s="530"/>
      <c r="B560" s="362" t="s">
        <v>987</v>
      </c>
      <c r="C560" s="397" t="n">
        <v>3231</v>
      </c>
      <c r="D560" s="385" t="n">
        <v>8</v>
      </c>
      <c r="E560" s="308" t="n">
        <v>1.1</v>
      </c>
      <c r="F560" s="365" t="n">
        <f aca="false">11241*E560</f>
        <v>12365.1</v>
      </c>
      <c r="G560" s="509"/>
      <c r="H560" s="387"/>
      <c r="I560" s="387"/>
      <c r="J560" s="387"/>
      <c r="K560" s="387"/>
      <c r="L560" s="387"/>
      <c r="M560" s="387"/>
      <c r="N560" s="388"/>
      <c r="O560" s="395"/>
      <c r="P560" s="391"/>
      <c r="Q560" s="369" t="n">
        <f aca="false">F560+H560+J560+K560+L560+N560+P560</f>
        <v>12365.1</v>
      </c>
      <c r="R560" s="390" t="n">
        <v>1</v>
      </c>
      <c r="S560" s="391"/>
      <c r="T560" s="392"/>
      <c r="U560" s="391"/>
      <c r="V560" s="391"/>
      <c r="W560" s="393" t="n">
        <v>0.2</v>
      </c>
      <c r="X560" s="391" t="n">
        <f aca="false">Q560*W560</f>
        <v>2473.02</v>
      </c>
      <c r="Y560" s="391"/>
      <c r="Z560" s="391"/>
      <c r="AA560" s="376"/>
      <c r="AB560" s="383" t="n">
        <f aca="false">Q560*AA560</f>
        <v>0</v>
      </c>
      <c r="AC560" s="389" t="n">
        <f aca="false">Q560*R560+X560+U560+Z560+AB560</f>
        <v>14838.12</v>
      </c>
      <c r="AD560" s="384" t="n">
        <f aca="false">AC560/R560</f>
        <v>14838.12</v>
      </c>
    </row>
    <row r="561" customFormat="false" ht="12.75" hidden="false" customHeight="false" outlineLevel="0" collapsed="false">
      <c r="A561" s="530"/>
      <c r="B561" s="362" t="s">
        <v>988</v>
      </c>
      <c r="C561" s="397" t="n">
        <v>3231</v>
      </c>
      <c r="D561" s="385" t="n">
        <v>7</v>
      </c>
      <c r="E561" s="308" t="n">
        <v>1.05</v>
      </c>
      <c r="F561" s="365" t="n">
        <f aca="false">11241*E561</f>
        <v>11803.05</v>
      </c>
      <c r="G561" s="398"/>
      <c r="H561" s="387"/>
      <c r="I561" s="387"/>
      <c r="J561" s="387"/>
      <c r="K561" s="387"/>
      <c r="L561" s="387"/>
      <c r="M561" s="387"/>
      <c r="N561" s="388"/>
      <c r="O561" s="395"/>
      <c r="P561" s="391"/>
      <c r="Q561" s="369" t="n">
        <f aca="false">F561+H561+J561+K561+L561+N561+P561</f>
        <v>11803.05</v>
      </c>
      <c r="R561" s="390" t="n">
        <v>1</v>
      </c>
      <c r="S561" s="391"/>
      <c r="T561" s="392"/>
      <c r="U561" s="391"/>
      <c r="V561" s="391"/>
      <c r="W561" s="393" t="n">
        <v>0.1</v>
      </c>
      <c r="X561" s="391" t="n">
        <f aca="false">Q561*W561</f>
        <v>1180.305</v>
      </c>
      <c r="Y561" s="391"/>
      <c r="Z561" s="391"/>
      <c r="AA561" s="376" t="n">
        <v>0.0522445469603195</v>
      </c>
      <c r="AB561" s="383" t="n">
        <f aca="false">Q561*AA561</f>
        <v>616.644999999999</v>
      </c>
      <c r="AC561" s="389" t="n">
        <f aca="false">Q561*R561+X561+U561+Z561+AB561</f>
        <v>13600</v>
      </c>
      <c r="AD561" s="384" t="n">
        <f aca="false">AC561/R561</f>
        <v>13600</v>
      </c>
    </row>
    <row r="562" customFormat="false" ht="12.75" hidden="false" customHeight="false" outlineLevel="0" collapsed="false">
      <c r="A562" s="530"/>
      <c r="B562" s="362" t="s">
        <v>988</v>
      </c>
      <c r="C562" s="397" t="n">
        <v>3231</v>
      </c>
      <c r="D562" s="385" t="n">
        <v>7</v>
      </c>
      <c r="E562" s="308" t="n">
        <v>1.05</v>
      </c>
      <c r="F562" s="365" t="n">
        <f aca="false">11241*E562</f>
        <v>11803.05</v>
      </c>
      <c r="G562" s="509"/>
      <c r="H562" s="387"/>
      <c r="I562" s="387"/>
      <c r="J562" s="387"/>
      <c r="K562" s="387"/>
      <c r="L562" s="387"/>
      <c r="M562" s="387"/>
      <c r="N562" s="388"/>
      <c r="O562" s="395"/>
      <c r="P562" s="391"/>
      <c r="Q562" s="369" t="n">
        <f aca="false">F562+H562+J562+K562+L562+N562+P562</f>
        <v>11803.05</v>
      </c>
      <c r="R562" s="390" t="n">
        <v>1</v>
      </c>
      <c r="S562" s="391"/>
      <c r="T562" s="392"/>
      <c r="U562" s="391"/>
      <c r="V562" s="391"/>
      <c r="W562" s="393" t="n">
        <v>0.1</v>
      </c>
      <c r="X562" s="391" t="n">
        <f aca="false">Q562*W562</f>
        <v>1180.305</v>
      </c>
      <c r="Y562" s="391"/>
      <c r="Z562" s="391"/>
      <c r="AA562" s="376" t="n">
        <v>0.0522445469603195</v>
      </c>
      <c r="AB562" s="383" t="n">
        <f aca="false">Q562*AA562</f>
        <v>616.644999999999</v>
      </c>
      <c r="AC562" s="389" t="n">
        <f aca="false">Q562*R562+X562+U562+Z562+AB562</f>
        <v>13600</v>
      </c>
      <c r="AD562" s="384" t="n">
        <f aca="false">AC562/R562</f>
        <v>13600</v>
      </c>
    </row>
    <row r="563" customFormat="false" ht="12.75" hidden="false" customHeight="false" outlineLevel="0" collapsed="false">
      <c r="A563" s="530"/>
      <c r="B563" s="362" t="s">
        <v>989</v>
      </c>
      <c r="C563" s="397" t="n">
        <v>3231</v>
      </c>
      <c r="D563" s="385" t="n">
        <v>9</v>
      </c>
      <c r="E563" s="308" t="n">
        <v>1.15</v>
      </c>
      <c r="F563" s="365" t="n">
        <f aca="false">11241*E563</f>
        <v>12927.15</v>
      </c>
      <c r="G563" s="398"/>
      <c r="H563" s="387"/>
      <c r="I563" s="387"/>
      <c r="J563" s="387"/>
      <c r="K563" s="387"/>
      <c r="L563" s="387"/>
      <c r="M563" s="387"/>
      <c r="N563" s="388"/>
      <c r="O563" s="395"/>
      <c r="P563" s="391"/>
      <c r="Q563" s="369" t="n">
        <f aca="false">F563+H563+J563+K563+L563+N563+P563</f>
        <v>12927.15</v>
      </c>
      <c r="R563" s="390" t="n">
        <v>1</v>
      </c>
      <c r="S563" s="391"/>
      <c r="T563" s="392"/>
      <c r="U563" s="391"/>
      <c r="V563" s="391"/>
      <c r="W563" s="393" t="n">
        <v>0.1</v>
      </c>
      <c r="X563" s="391" t="n">
        <f aca="false">Q563*W563</f>
        <v>1292.715</v>
      </c>
      <c r="Y563" s="391"/>
      <c r="Z563" s="391"/>
      <c r="AA563" s="376"/>
      <c r="AB563" s="383" t="n">
        <f aca="false">Q563*AA563</f>
        <v>0</v>
      </c>
      <c r="AC563" s="389" t="n">
        <f aca="false">Q563*R563+X563+U563+Z563+AB563</f>
        <v>14219.865</v>
      </c>
      <c r="AD563" s="384" t="n">
        <f aca="false">AC563/R563</f>
        <v>14219.865</v>
      </c>
    </row>
    <row r="564" customFormat="false" ht="12.75" hidden="false" customHeight="false" outlineLevel="0" collapsed="false">
      <c r="A564" s="530"/>
      <c r="B564" s="362" t="s">
        <v>990</v>
      </c>
      <c r="C564" s="397" t="n">
        <v>3231</v>
      </c>
      <c r="D564" s="385" t="n">
        <v>9</v>
      </c>
      <c r="E564" s="308" t="n">
        <v>1.15</v>
      </c>
      <c r="F564" s="365" t="n">
        <f aca="false">11241*E564</f>
        <v>12927.15</v>
      </c>
      <c r="G564" s="398"/>
      <c r="H564" s="387"/>
      <c r="I564" s="387"/>
      <c r="J564" s="387"/>
      <c r="K564" s="387"/>
      <c r="L564" s="387"/>
      <c r="M564" s="387" t="n">
        <v>15</v>
      </c>
      <c r="N564" s="388" t="n">
        <f aca="false">F564*0.15</f>
        <v>1939.0725</v>
      </c>
      <c r="O564" s="395"/>
      <c r="P564" s="391"/>
      <c r="Q564" s="369" t="n">
        <f aca="false">F564+H564+J564+K564+L564+N564+P564</f>
        <v>14866.2225</v>
      </c>
      <c r="R564" s="390" t="n">
        <v>1</v>
      </c>
      <c r="S564" s="391"/>
      <c r="T564" s="392"/>
      <c r="U564" s="391"/>
      <c r="V564" s="391"/>
      <c r="W564" s="393" t="n">
        <v>0.2</v>
      </c>
      <c r="X564" s="391" t="n">
        <f aca="false">Q564*W564</f>
        <v>2973.2445</v>
      </c>
      <c r="Y564" s="391"/>
      <c r="Z564" s="391"/>
      <c r="AA564" s="376"/>
      <c r="AB564" s="383" t="n">
        <f aca="false">Q564*AA564</f>
        <v>0</v>
      </c>
      <c r="AC564" s="389" t="n">
        <f aca="false">Q564*R564+X564+U564+Z564+AB564</f>
        <v>17839.467</v>
      </c>
      <c r="AD564" s="384" t="n">
        <f aca="false">AC564/R564</f>
        <v>17839.467</v>
      </c>
    </row>
    <row r="565" customFormat="false" ht="12.75" hidden="false" customHeight="false" outlineLevel="0" collapsed="false">
      <c r="A565" s="530"/>
      <c r="B565" s="362" t="s">
        <v>991</v>
      </c>
      <c r="C565" s="397" t="n">
        <v>3231</v>
      </c>
      <c r="D565" s="385" t="n">
        <v>9</v>
      </c>
      <c r="E565" s="308" t="n">
        <v>1.15</v>
      </c>
      <c r="F565" s="365" t="n">
        <f aca="false">11241*E565</f>
        <v>12927.15</v>
      </c>
      <c r="G565" s="509"/>
      <c r="H565" s="387"/>
      <c r="I565" s="387"/>
      <c r="J565" s="387"/>
      <c r="K565" s="387"/>
      <c r="L565" s="387"/>
      <c r="M565" s="387"/>
      <c r="N565" s="388"/>
      <c r="O565" s="395"/>
      <c r="P565" s="391"/>
      <c r="Q565" s="369" t="n">
        <f aca="false">F565+H565+J565+K565+L565+N565+P565</f>
        <v>12927.15</v>
      </c>
      <c r="R565" s="390" t="n">
        <v>1</v>
      </c>
      <c r="S565" s="391"/>
      <c r="T565" s="392"/>
      <c r="U565" s="391"/>
      <c r="V565" s="391"/>
      <c r="W565" s="393" t="n">
        <v>0.3</v>
      </c>
      <c r="X565" s="391" t="n">
        <f aca="false">Q565*W565</f>
        <v>3878.145</v>
      </c>
      <c r="Y565" s="391"/>
      <c r="Z565" s="391"/>
      <c r="AA565" s="376"/>
      <c r="AB565" s="383" t="n">
        <f aca="false">Q565*AA565</f>
        <v>0</v>
      </c>
      <c r="AC565" s="389" t="n">
        <f aca="false">Q565*R565+X565+U565+Z565+AB565</f>
        <v>16805.295</v>
      </c>
      <c r="AD565" s="384" t="n">
        <f aca="false">AC565/R565</f>
        <v>16805.295</v>
      </c>
    </row>
    <row r="566" customFormat="false" ht="12.75" hidden="false" customHeight="false" outlineLevel="0" collapsed="false">
      <c r="A566" s="530"/>
      <c r="B566" s="362" t="s">
        <v>992</v>
      </c>
      <c r="C566" s="397" t="n">
        <v>3231</v>
      </c>
      <c r="D566" s="385" t="n">
        <v>7</v>
      </c>
      <c r="E566" s="308" t="n">
        <v>1.05</v>
      </c>
      <c r="F566" s="365" t="n">
        <f aca="false">11241*E566</f>
        <v>11803.05</v>
      </c>
      <c r="G566" s="509"/>
      <c r="H566" s="387"/>
      <c r="I566" s="387"/>
      <c r="J566" s="387"/>
      <c r="K566" s="387"/>
      <c r="L566" s="387"/>
      <c r="M566" s="387"/>
      <c r="N566" s="388"/>
      <c r="O566" s="395"/>
      <c r="P566" s="391"/>
      <c r="Q566" s="369" t="n">
        <f aca="false">F566+H566+J566+K566+L566+N566+P566</f>
        <v>11803.05</v>
      </c>
      <c r="R566" s="390" t="n">
        <v>1</v>
      </c>
      <c r="S566" s="390"/>
      <c r="T566" s="392"/>
      <c r="U566" s="391"/>
      <c r="V566" s="391"/>
      <c r="W566" s="393" t="n">
        <v>0.2</v>
      </c>
      <c r="X566" s="391" t="n">
        <f aca="false">Q566*W566</f>
        <v>2360.61</v>
      </c>
      <c r="Y566" s="391"/>
      <c r="Z566" s="391"/>
      <c r="AA566" s="376"/>
      <c r="AB566" s="383" t="n">
        <f aca="false">Q566*AA566</f>
        <v>0</v>
      </c>
      <c r="AC566" s="389" t="n">
        <f aca="false">Q566*R566+X566+U566+Z566+AB566</f>
        <v>14163.66</v>
      </c>
      <c r="AD566" s="384" t="n">
        <f aca="false">AC566/R566</f>
        <v>14163.66</v>
      </c>
    </row>
    <row r="567" customFormat="false" ht="12.75" hidden="false" customHeight="false" outlineLevel="0" collapsed="false">
      <c r="A567" s="530"/>
      <c r="B567" s="362" t="s">
        <v>993</v>
      </c>
      <c r="C567" s="397" t="n">
        <v>3231</v>
      </c>
      <c r="D567" s="385" t="n">
        <v>7</v>
      </c>
      <c r="E567" s="308" t="n">
        <v>1.05</v>
      </c>
      <c r="F567" s="365" t="n">
        <f aca="false">11241*E567</f>
        <v>11803.05</v>
      </c>
      <c r="G567" s="398"/>
      <c r="H567" s="387"/>
      <c r="I567" s="387"/>
      <c r="J567" s="387"/>
      <c r="K567" s="387"/>
      <c r="L567" s="387"/>
      <c r="M567" s="387"/>
      <c r="N567" s="388"/>
      <c r="O567" s="395"/>
      <c r="P567" s="391"/>
      <c r="Q567" s="369" t="n">
        <f aca="false">F567+H567+J567+K567+L567+N567+P567</f>
        <v>11803.05</v>
      </c>
      <c r="R567" s="390" t="n">
        <v>1</v>
      </c>
      <c r="S567" s="391"/>
      <c r="T567" s="392"/>
      <c r="U567" s="391"/>
      <c r="V567" s="391"/>
      <c r="W567" s="393" t="n">
        <v>0.1</v>
      </c>
      <c r="X567" s="391" t="n">
        <f aca="false">Q567*W567</f>
        <v>1180.305</v>
      </c>
      <c r="Y567" s="391"/>
      <c r="Z567" s="391"/>
      <c r="AA567" s="376" t="n">
        <v>0.0522445469603195</v>
      </c>
      <c r="AB567" s="383" t="n">
        <f aca="false">Q567*AA567</f>
        <v>616.644999999999</v>
      </c>
      <c r="AC567" s="389" t="n">
        <f aca="false">Q567*R567+X567+U567+Z567+AB567</f>
        <v>13600</v>
      </c>
      <c r="AD567" s="384" t="n">
        <f aca="false">AC567/R567</f>
        <v>13600</v>
      </c>
    </row>
    <row r="568" customFormat="false" ht="12.75" hidden="false" customHeight="false" outlineLevel="0" collapsed="false">
      <c r="A568" s="530"/>
      <c r="B568" s="362" t="s">
        <v>994</v>
      </c>
      <c r="C568" s="397" t="n">
        <v>3231</v>
      </c>
      <c r="D568" s="385" t="n">
        <v>6</v>
      </c>
      <c r="E568" s="308" t="n">
        <v>1</v>
      </c>
      <c r="F568" s="365" t="n">
        <f aca="false">11241*E568</f>
        <v>11241</v>
      </c>
      <c r="G568" s="398"/>
      <c r="H568" s="387"/>
      <c r="I568" s="387"/>
      <c r="J568" s="387"/>
      <c r="K568" s="387"/>
      <c r="L568" s="387"/>
      <c r="M568" s="387"/>
      <c r="N568" s="388"/>
      <c r="O568" s="395"/>
      <c r="P568" s="391"/>
      <c r="Q568" s="369" t="n">
        <f aca="false">F568+H568+J568+K568+L568+N568+P568</f>
        <v>11241</v>
      </c>
      <c r="R568" s="390" t="n">
        <v>1</v>
      </c>
      <c r="S568" s="391"/>
      <c r="T568" s="392"/>
      <c r="U568" s="391"/>
      <c r="V568" s="391"/>
      <c r="W568" s="393" t="n">
        <v>0.2</v>
      </c>
      <c r="X568" s="391" t="n">
        <f aca="false">Q568*W568</f>
        <v>2248.2</v>
      </c>
      <c r="Y568" s="391"/>
      <c r="Z568" s="391"/>
      <c r="AA568" s="376" t="n">
        <v>0.00985677430833549</v>
      </c>
      <c r="AB568" s="383" t="n">
        <f aca="false">Q568*AA568</f>
        <v>110.799999999999</v>
      </c>
      <c r="AC568" s="389" t="n">
        <f aca="false">Q568*R568+X568+U568+Z568+AB568</f>
        <v>13600</v>
      </c>
      <c r="AD568" s="384" t="n">
        <f aca="false">AC568/R568</f>
        <v>13600</v>
      </c>
    </row>
    <row r="569" customFormat="false" ht="22.5" hidden="false" customHeight="false" outlineLevel="0" collapsed="false">
      <c r="A569" s="530"/>
      <c r="B569" s="362" t="s">
        <v>995</v>
      </c>
      <c r="C569" s="397" t="n">
        <v>3231</v>
      </c>
      <c r="D569" s="385" t="n">
        <v>9</v>
      </c>
      <c r="E569" s="308" t="n">
        <v>1.15</v>
      </c>
      <c r="F569" s="365" t="n">
        <f aca="false">11241*E569</f>
        <v>12927.15</v>
      </c>
      <c r="G569" s="509"/>
      <c r="H569" s="387"/>
      <c r="I569" s="387"/>
      <c r="J569" s="387"/>
      <c r="K569" s="387"/>
      <c r="L569" s="387"/>
      <c r="M569" s="387" t="n">
        <v>25</v>
      </c>
      <c r="N569" s="388" t="n">
        <f aca="false">F569*0.25</f>
        <v>3231.7875</v>
      </c>
      <c r="O569" s="395"/>
      <c r="P569" s="391"/>
      <c r="Q569" s="369" t="n">
        <f aca="false">F569+H569+J569+K569+L569+N569+P569</f>
        <v>16158.9375</v>
      </c>
      <c r="R569" s="390" t="n">
        <v>1</v>
      </c>
      <c r="S569" s="391"/>
      <c r="T569" s="531"/>
      <c r="U569" s="391"/>
      <c r="V569" s="391"/>
      <c r="W569" s="393" t="n">
        <v>0.3</v>
      </c>
      <c r="X569" s="391" t="n">
        <f aca="false">Q569*W569</f>
        <v>4847.68125</v>
      </c>
      <c r="Y569" s="391"/>
      <c r="Z569" s="391"/>
      <c r="AA569" s="376"/>
      <c r="AB569" s="383" t="n">
        <f aca="false">Q569*AA569</f>
        <v>0</v>
      </c>
      <c r="AC569" s="389" t="n">
        <f aca="false">Q569*R569+X569+U569+Z569+AB569</f>
        <v>21006.61875</v>
      </c>
      <c r="AD569" s="384" t="n">
        <f aca="false">AC569/R569</f>
        <v>21006.61875</v>
      </c>
    </row>
    <row r="570" customFormat="false" ht="12.75" hidden="false" customHeight="false" outlineLevel="0" collapsed="false">
      <c r="A570" s="530"/>
      <c r="B570" s="362" t="s">
        <v>996</v>
      </c>
      <c r="C570" s="397" t="n">
        <v>3232</v>
      </c>
      <c r="D570" s="385" t="n">
        <v>10</v>
      </c>
      <c r="E570" s="308" t="n">
        <v>1.2</v>
      </c>
      <c r="F570" s="365" t="n">
        <f aca="false">11241*E570</f>
        <v>13489.2</v>
      </c>
      <c r="G570" s="398"/>
      <c r="H570" s="387"/>
      <c r="I570" s="387"/>
      <c r="J570" s="387"/>
      <c r="K570" s="387"/>
      <c r="L570" s="387"/>
      <c r="M570" s="387"/>
      <c r="N570" s="388"/>
      <c r="O570" s="395"/>
      <c r="P570" s="391"/>
      <c r="Q570" s="369" t="n">
        <f aca="false">F570+H570+J570+K570+L570+N570+P570</f>
        <v>13489.2</v>
      </c>
      <c r="R570" s="390" t="n">
        <v>1</v>
      </c>
      <c r="S570" s="391"/>
      <c r="T570" s="392"/>
      <c r="U570" s="391"/>
      <c r="V570" s="391"/>
      <c r="W570" s="393" t="n">
        <v>0.3</v>
      </c>
      <c r="X570" s="391" t="n">
        <f aca="false">Q570*W570</f>
        <v>4046.76</v>
      </c>
      <c r="Y570" s="391"/>
      <c r="Z570" s="391"/>
      <c r="AA570" s="376"/>
      <c r="AB570" s="383" t="n">
        <f aca="false">Q570*AA570</f>
        <v>0</v>
      </c>
      <c r="AC570" s="389" t="n">
        <f aca="false">Q570*R570+X570+U570+Z570+AB570</f>
        <v>17535.96</v>
      </c>
      <c r="AD570" s="384" t="n">
        <f aca="false">AC570/R570</f>
        <v>17535.96</v>
      </c>
    </row>
    <row r="571" customFormat="false" ht="12.75" hidden="false" customHeight="false" outlineLevel="0" collapsed="false">
      <c r="A571" s="532"/>
      <c r="B571" s="427" t="s">
        <v>635</v>
      </c>
      <c r="C571" s="397"/>
      <c r="D571" s="385"/>
      <c r="E571" s="308"/>
      <c r="F571" s="365" t="n">
        <f aca="false">11241*E571</f>
        <v>0</v>
      </c>
      <c r="G571" s="398"/>
      <c r="H571" s="387"/>
      <c r="I571" s="387"/>
      <c r="J571" s="387"/>
      <c r="K571" s="387"/>
      <c r="L571" s="387"/>
      <c r="M571" s="387"/>
      <c r="N571" s="388"/>
      <c r="O571" s="395"/>
      <c r="P571" s="391"/>
      <c r="Q571" s="369"/>
      <c r="R571" s="390"/>
      <c r="S571" s="391"/>
      <c r="T571" s="392"/>
      <c r="U571" s="391"/>
      <c r="V571" s="391"/>
      <c r="W571" s="393"/>
      <c r="X571" s="391" t="n">
        <f aca="false">Q571*W571</f>
        <v>0</v>
      </c>
      <c r="Y571" s="391"/>
      <c r="Z571" s="391"/>
      <c r="AA571" s="376"/>
      <c r="AB571" s="383" t="n">
        <f aca="false">Q571*AA571</f>
        <v>0</v>
      </c>
      <c r="AC571" s="389" t="n">
        <f aca="false">Q571*R571+X571+U571+Z571+AB571</f>
        <v>0</v>
      </c>
      <c r="AD571" s="384"/>
    </row>
    <row r="572" customFormat="false" ht="12.75" hidden="false" customHeight="false" outlineLevel="0" collapsed="false">
      <c r="A572" s="532"/>
      <c r="B572" s="362" t="s">
        <v>997</v>
      </c>
      <c r="C572" s="397" t="n">
        <v>3231</v>
      </c>
      <c r="D572" s="385" t="n">
        <v>9</v>
      </c>
      <c r="E572" s="308" t="n">
        <v>1.15</v>
      </c>
      <c r="F572" s="365" t="n">
        <f aca="false">11241*E572</f>
        <v>12927.15</v>
      </c>
      <c r="G572" s="398"/>
      <c r="H572" s="387"/>
      <c r="I572" s="387"/>
      <c r="J572" s="387"/>
      <c r="K572" s="387"/>
      <c r="L572" s="387"/>
      <c r="M572" s="387" t="n">
        <v>15</v>
      </c>
      <c r="N572" s="388" t="n">
        <f aca="false">F572*0.15</f>
        <v>1939.0725</v>
      </c>
      <c r="O572" s="395"/>
      <c r="P572" s="391"/>
      <c r="Q572" s="369" t="n">
        <f aca="false">F572+H572+J572+K572+L572+N572+P572</f>
        <v>14866.2225</v>
      </c>
      <c r="R572" s="390" t="n">
        <v>1</v>
      </c>
      <c r="S572" s="391"/>
      <c r="T572" s="392"/>
      <c r="U572" s="391"/>
      <c r="V572" s="391"/>
      <c r="W572" s="393" t="n">
        <v>0.3</v>
      </c>
      <c r="X572" s="391" t="n">
        <f aca="false">Q572*W572</f>
        <v>4459.86675</v>
      </c>
      <c r="Y572" s="391"/>
      <c r="Z572" s="391"/>
      <c r="AA572" s="376"/>
      <c r="AB572" s="383" t="n">
        <f aca="false">Q572*AA572</f>
        <v>0</v>
      </c>
      <c r="AC572" s="389" t="n">
        <f aca="false">Q572*R572+X572+U572+Z572+AB572</f>
        <v>19326.08925</v>
      </c>
      <c r="AD572" s="384" t="n">
        <f aca="false">AC572/R572</f>
        <v>19326.08925</v>
      </c>
    </row>
    <row r="573" customFormat="false" ht="12.75" hidden="false" customHeight="false" outlineLevel="0" collapsed="false">
      <c r="A573" s="532"/>
      <c r="B573" s="362" t="s">
        <v>998</v>
      </c>
      <c r="C573" s="397" t="n">
        <v>3231</v>
      </c>
      <c r="D573" s="385" t="n">
        <v>7</v>
      </c>
      <c r="E573" s="308" t="n">
        <v>1.05</v>
      </c>
      <c r="F573" s="365" t="n">
        <f aca="false">11241*E573</f>
        <v>11803.05</v>
      </c>
      <c r="G573" s="509"/>
      <c r="H573" s="387"/>
      <c r="I573" s="387"/>
      <c r="J573" s="387"/>
      <c r="K573" s="387"/>
      <c r="L573" s="387"/>
      <c r="M573" s="387" t="n">
        <v>15</v>
      </c>
      <c r="N573" s="388" t="n">
        <f aca="false">F573*0.15</f>
        <v>1770.4575</v>
      </c>
      <c r="O573" s="395"/>
      <c r="P573" s="391"/>
      <c r="Q573" s="369" t="n">
        <f aca="false">F573+H573+J573+K573+L573+N573+P573</f>
        <v>13573.5075</v>
      </c>
      <c r="R573" s="390" t="n">
        <v>1</v>
      </c>
      <c r="S573" s="391"/>
      <c r="T573" s="392"/>
      <c r="U573" s="391"/>
      <c r="V573" s="391"/>
      <c r="W573" s="393" t="n">
        <v>0.1</v>
      </c>
      <c r="X573" s="391" t="n">
        <f aca="false">Q573*W573</f>
        <v>1357.35075</v>
      </c>
      <c r="Y573" s="391"/>
      <c r="Z573" s="391"/>
      <c r="AA573" s="376"/>
      <c r="AB573" s="383" t="n">
        <f aca="false">Q573*AA573</f>
        <v>0</v>
      </c>
      <c r="AC573" s="389" t="n">
        <f aca="false">Q573*R573+X573+U573+Z573+AB573</f>
        <v>14930.85825</v>
      </c>
      <c r="AD573" s="384" t="n">
        <f aca="false">AC573/R573</f>
        <v>14930.85825</v>
      </c>
    </row>
    <row r="574" customFormat="false" ht="12.75" hidden="false" customHeight="false" outlineLevel="0" collapsed="false">
      <c r="A574" s="532"/>
      <c r="B574" s="362" t="s">
        <v>999</v>
      </c>
      <c r="C574" s="397" t="n">
        <v>3231</v>
      </c>
      <c r="D574" s="385" t="n">
        <v>6</v>
      </c>
      <c r="E574" s="308" t="n">
        <v>1</v>
      </c>
      <c r="F574" s="365" t="n">
        <f aca="false">11241*E574</f>
        <v>11241</v>
      </c>
      <c r="G574" s="398"/>
      <c r="H574" s="387"/>
      <c r="I574" s="387"/>
      <c r="J574" s="387"/>
      <c r="K574" s="387"/>
      <c r="L574" s="387"/>
      <c r="M574" s="387" t="n">
        <v>15</v>
      </c>
      <c r="N574" s="388" t="n">
        <f aca="false">F574*0.25</f>
        <v>2810.25</v>
      </c>
      <c r="O574" s="395"/>
      <c r="P574" s="391"/>
      <c r="Q574" s="369" t="n">
        <f aca="false">F574+H574+J574+K574+L574+N574+P574</f>
        <v>14051.25</v>
      </c>
      <c r="R574" s="390" t="n">
        <v>1</v>
      </c>
      <c r="S574" s="391"/>
      <c r="T574" s="392"/>
      <c r="U574" s="391"/>
      <c r="V574" s="391"/>
      <c r="W574" s="393" t="n">
        <v>0</v>
      </c>
      <c r="X574" s="391" t="n">
        <f aca="false">Q574*W574</f>
        <v>0</v>
      </c>
      <c r="Y574" s="391"/>
      <c r="Z574" s="391"/>
      <c r="AA574" s="376"/>
      <c r="AB574" s="383" t="n">
        <f aca="false">Q574*AA574</f>
        <v>0</v>
      </c>
      <c r="AC574" s="389" t="n">
        <f aca="false">Q574*R574+X574+U574+Z574+AB574</f>
        <v>14051.25</v>
      </c>
      <c r="AD574" s="384" t="n">
        <f aca="false">AC574/R574</f>
        <v>14051.25</v>
      </c>
    </row>
    <row r="575" customFormat="false" ht="12.75" hidden="false" customHeight="false" outlineLevel="0" collapsed="false">
      <c r="A575" s="532"/>
      <c r="B575" s="428"/>
      <c r="C575" s="397"/>
      <c r="D575" s="385"/>
      <c r="E575" s="308"/>
      <c r="F575" s="365" t="n">
        <f aca="false">11241*E575</f>
        <v>0</v>
      </c>
      <c r="G575" s="398"/>
      <c r="H575" s="387"/>
      <c r="I575" s="387"/>
      <c r="J575" s="387"/>
      <c r="K575" s="387"/>
      <c r="L575" s="387"/>
      <c r="M575" s="387"/>
      <c r="N575" s="388"/>
      <c r="O575" s="395"/>
      <c r="P575" s="391"/>
      <c r="Q575" s="369"/>
      <c r="R575" s="390" t="n">
        <v>1</v>
      </c>
      <c r="S575" s="391"/>
      <c r="T575" s="392"/>
      <c r="U575" s="391"/>
      <c r="V575" s="391"/>
      <c r="W575" s="393"/>
      <c r="X575" s="391" t="n">
        <f aca="false">Q575*W575</f>
        <v>0</v>
      </c>
      <c r="Y575" s="391"/>
      <c r="Z575" s="391"/>
      <c r="AA575" s="376"/>
      <c r="AB575" s="383" t="n">
        <f aca="false">Q575*AA575</f>
        <v>0</v>
      </c>
      <c r="AC575" s="389" t="n">
        <f aca="false">Q575*R575+X575+U575+Z575+AB575</f>
        <v>0</v>
      </c>
      <c r="AD575" s="384"/>
    </row>
    <row r="576" customFormat="false" ht="12.75" hidden="false" customHeight="true" outlineLevel="0" collapsed="false">
      <c r="A576" s="307" t="s">
        <v>746</v>
      </c>
      <c r="B576" s="307"/>
      <c r="C576" s="397"/>
      <c r="D576" s="429"/>
      <c r="E576" s="308"/>
      <c r="F576" s="365" t="n">
        <f aca="false">11241*E576</f>
        <v>0</v>
      </c>
      <c r="G576" s="430"/>
      <c r="H576" s="429"/>
      <c r="I576" s="429"/>
      <c r="J576" s="429"/>
      <c r="K576" s="429"/>
      <c r="L576" s="429"/>
      <c r="M576" s="429"/>
      <c r="N576" s="429"/>
      <c r="O576" s="431"/>
      <c r="P576" s="431"/>
      <c r="Q576" s="369"/>
      <c r="R576" s="390"/>
      <c r="S576" s="431"/>
      <c r="T576" s="433"/>
      <c r="U576" s="431"/>
      <c r="V576" s="431"/>
      <c r="W576" s="431"/>
      <c r="X576" s="391" t="n">
        <f aca="false">Q576*W576</f>
        <v>0</v>
      </c>
      <c r="Y576" s="431"/>
      <c r="Z576" s="431"/>
      <c r="AA576" s="376"/>
      <c r="AB576" s="383" t="n">
        <f aca="false">Q576*AA576</f>
        <v>0</v>
      </c>
      <c r="AC576" s="389" t="n">
        <f aca="false">Q576*R576+X576+U576+Z576+AB576</f>
        <v>0</v>
      </c>
      <c r="AD576" s="384"/>
    </row>
    <row r="577" customFormat="false" ht="12.75" hidden="false" customHeight="false" outlineLevel="0" collapsed="false">
      <c r="A577" s="413"/>
      <c r="B577" s="362" t="s">
        <v>1000</v>
      </c>
      <c r="C577" s="397" t="n">
        <v>3231</v>
      </c>
      <c r="D577" s="385" t="n">
        <v>9</v>
      </c>
      <c r="E577" s="308" t="n">
        <v>1.15</v>
      </c>
      <c r="F577" s="365" t="n">
        <f aca="false">11241*E577</f>
        <v>12927.15</v>
      </c>
      <c r="G577" s="398"/>
      <c r="H577" s="387"/>
      <c r="I577" s="387"/>
      <c r="J577" s="387"/>
      <c r="K577" s="387"/>
      <c r="L577" s="387"/>
      <c r="M577" s="387" t="n">
        <v>15</v>
      </c>
      <c r="N577" s="388" t="n">
        <f aca="false">F577*0.15</f>
        <v>1939.0725</v>
      </c>
      <c r="O577" s="395"/>
      <c r="P577" s="391"/>
      <c r="Q577" s="369" t="n">
        <f aca="false">F577+H577+J577+K577+L577+N577+P577</f>
        <v>14866.2225</v>
      </c>
      <c r="R577" s="390" t="n">
        <v>1</v>
      </c>
      <c r="S577" s="391"/>
      <c r="T577" s="392"/>
      <c r="U577" s="391"/>
      <c r="V577" s="391"/>
      <c r="W577" s="393" t="n">
        <v>0.2</v>
      </c>
      <c r="X577" s="391" t="n">
        <f aca="false">Q577*W577</f>
        <v>2973.2445</v>
      </c>
      <c r="Y577" s="391"/>
      <c r="Z577" s="391"/>
      <c r="AA577" s="376"/>
      <c r="AB577" s="383" t="n">
        <f aca="false">Q577*AA577</f>
        <v>0</v>
      </c>
      <c r="AC577" s="389" t="n">
        <f aca="false">Q577*R577+X577+U577+Z577+AB577</f>
        <v>17839.467</v>
      </c>
      <c r="AD577" s="384" t="n">
        <f aca="false">AC577/R577</f>
        <v>17839.467</v>
      </c>
    </row>
    <row r="578" customFormat="false" ht="12.75" hidden="false" customHeight="true" outlineLevel="0" collapsed="false">
      <c r="A578" s="307" t="s">
        <v>637</v>
      </c>
      <c r="B578" s="307"/>
      <c r="C578" s="397"/>
      <c r="D578" s="429"/>
      <c r="E578" s="308"/>
      <c r="F578" s="365" t="n">
        <f aca="false">11241*E578</f>
        <v>0</v>
      </c>
      <c r="G578" s="430"/>
      <c r="H578" s="429"/>
      <c r="I578" s="429"/>
      <c r="J578" s="429"/>
      <c r="K578" s="429"/>
      <c r="L578" s="429"/>
      <c r="M578" s="429"/>
      <c r="N578" s="429"/>
      <c r="O578" s="431"/>
      <c r="P578" s="431"/>
      <c r="Q578" s="369"/>
      <c r="R578" s="390"/>
      <c r="S578" s="431"/>
      <c r="T578" s="433"/>
      <c r="U578" s="431"/>
      <c r="V578" s="431"/>
      <c r="W578" s="431"/>
      <c r="X578" s="391" t="n">
        <f aca="false">Q578*W578</f>
        <v>0</v>
      </c>
      <c r="Y578" s="431"/>
      <c r="Z578" s="431"/>
      <c r="AA578" s="376"/>
      <c r="AB578" s="383" t="n">
        <f aca="false">Q578*AA578</f>
        <v>0</v>
      </c>
      <c r="AC578" s="389" t="n">
        <f aca="false">Q578*R578+X578+U578+Z578+AB578</f>
        <v>0</v>
      </c>
      <c r="AD578" s="384"/>
    </row>
    <row r="579" customFormat="false" ht="12.75" hidden="false" customHeight="false" outlineLevel="0" collapsed="false">
      <c r="A579" s="413"/>
      <c r="B579" s="362" t="s">
        <v>984</v>
      </c>
      <c r="C579" s="397" t="n">
        <v>3231</v>
      </c>
      <c r="D579" s="385" t="n">
        <v>9</v>
      </c>
      <c r="E579" s="308" t="n">
        <v>1.15</v>
      </c>
      <c r="F579" s="365" t="n">
        <f aca="false">11241*E579</f>
        <v>12927.15</v>
      </c>
      <c r="G579" s="366" t="n">
        <v>10</v>
      </c>
      <c r="H579" s="387" t="n">
        <f aca="false">F579*0.1</f>
        <v>1292.715</v>
      </c>
      <c r="I579" s="387"/>
      <c r="J579" s="387"/>
      <c r="K579" s="387"/>
      <c r="L579" s="387"/>
      <c r="M579" s="387"/>
      <c r="N579" s="388"/>
      <c r="O579" s="395"/>
      <c r="P579" s="391"/>
      <c r="Q579" s="369" t="n">
        <f aca="false">F579+H579+J579+K579+L579+N579+P579</f>
        <v>14219.865</v>
      </c>
      <c r="R579" s="390" t="n">
        <v>1</v>
      </c>
      <c r="S579" s="391"/>
      <c r="T579" s="392"/>
      <c r="U579" s="391"/>
      <c r="V579" s="391"/>
      <c r="W579" s="393" t="n">
        <v>0.3</v>
      </c>
      <c r="X579" s="391" t="n">
        <f aca="false">Q579*W579</f>
        <v>4265.9595</v>
      </c>
      <c r="Y579" s="391"/>
      <c r="Z579" s="391"/>
      <c r="AA579" s="376"/>
      <c r="AB579" s="383" t="n">
        <f aca="false">Q579*AA579</f>
        <v>0</v>
      </c>
      <c r="AC579" s="389" t="n">
        <f aca="false">Q579*R579+X579+U579+Z579+AB579</f>
        <v>18485.8245</v>
      </c>
      <c r="AD579" s="384" t="n">
        <f aca="false">AC579/R579</f>
        <v>18485.8245</v>
      </c>
    </row>
    <row r="580" customFormat="false" ht="12.75" hidden="false" customHeight="false" outlineLevel="0" collapsed="false">
      <c r="A580" s="413"/>
      <c r="B580" s="362" t="s">
        <v>1001</v>
      </c>
      <c r="C580" s="397" t="n">
        <v>3231</v>
      </c>
      <c r="D580" s="385" t="n">
        <v>9</v>
      </c>
      <c r="E580" s="308" t="n">
        <v>1.15</v>
      </c>
      <c r="F580" s="365" t="n">
        <f aca="false">11241*E580</f>
        <v>12927.15</v>
      </c>
      <c r="G580" s="509"/>
      <c r="H580" s="387"/>
      <c r="I580" s="387"/>
      <c r="J580" s="387"/>
      <c r="K580" s="387"/>
      <c r="L580" s="387"/>
      <c r="M580" s="387"/>
      <c r="N580" s="388"/>
      <c r="O580" s="395"/>
      <c r="P580" s="391"/>
      <c r="Q580" s="369" t="n">
        <f aca="false">F580+H580+J580+K580+L580+N580+P580</f>
        <v>12927.15</v>
      </c>
      <c r="R580" s="390" t="n">
        <v>1</v>
      </c>
      <c r="S580" s="391"/>
      <c r="T580" s="392"/>
      <c r="U580" s="391"/>
      <c r="V580" s="391"/>
      <c r="W580" s="393" t="n">
        <v>0.3</v>
      </c>
      <c r="X580" s="391" t="n">
        <f aca="false">Q580*W580</f>
        <v>3878.145</v>
      </c>
      <c r="Y580" s="391"/>
      <c r="Z580" s="391"/>
      <c r="AA580" s="376"/>
      <c r="AB580" s="383" t="n">
        <f aca="false">Q580*AA580</f>
        <v>0</v>
      </c>
      <c r="AC580" s="389" t="n">
        <f aca="false">Q580*R580+X580+U580+Z580+AB580</f>
        <v>16805.295</v>
      </c>
      <c r="AD580" s="384" t="n">
        <f aca="false">AC580/R580</f>
        <v>16805.295</v>
      </c>
    </row>
    <row r="581" customFormat="false" ht="12.75" hidden="false" customHeight="false" outlineLevel="0" collapsed="false">
      <c r="A581" s="413"/>
      <c r="B581" s="362" t="s">
        <v>1002</v>
      </c>
      <c r="C581" s="397" t="n">
        <v>3231</v>
      </c>
      <c r="D581" s="385" t="n">
        <v>9</v>
      </c>
      <c r="E581" s="308" t="n">
        <v>1.15</v>
      </c>
      <c r="F581" s="365" t="n">
        <f aca="false">11241*E581</f>
        <v>12927.15</v>
      </c>
      <c r="G581" s="398"/>
      <c r="H581" s="387"/>
      <c r="I581" s="387"/>
      <c r="J581" s="387"/>
      <c r="K581" s="387"/>
      <c r="L581" s="387"/>
      <c r="M581" s="387"/>
      <c r="N581" s="388"/>
      <c r="O581" s="395"/>
      <c r="P581" s="391"/>
      <c r="Q581" s="369" t="n">
        <f aca="false">F581+H581+J581+K581+L581+N581+P581</f>
        <v>12927.15</v>
      </c>
      <c r="R581" s="390" t="n">
        <v>1</v>
      </c>
      <c r="S581" s="391"/>
      <c r="T581" s="392"/>
      <c r="U581" s="391"/>
      <c r="V581" s="391"/>
      <c r="W581" s="393" t="n">
        <v>0.3</v>
      </c>
      <c r="X581" s="391" t="n">
        <f aca="false">Q581*W581</f>
        <v>3878.145</v>
      </c>
      <c r="Y581" s="391"/>
      <c r="Z581" s="391"/>
      <c r="AA581" s="376"/>
      <c r="AB581" s="383" t="n">
        <f aca="false">Q581*AA581</f>
        <v>0</v>
      </c>
      <c r="AC581" s="389" t="n">
        <f aca="false">Q581*R581+X581+U581+Z581+AB581</f>
        <v>16805.295</v>
      </c>
      <c r="AD581" s="384" t="n">
        <f aca="false">AC581/R581</f>
        <v>16805.295</v>
      </c>
    </row>
    <row r="582" customFormat="false" ht="12.75" hidden="false" customHeight="false" outlineLevel="0" collapsed="false">
      <c r="A582" s="413"/>
      <c r="B582" s="362" t="s">
        <v>1003</v>
      </c>
      <c r="C582" s="397" t="n">
        <v>3231</v>
      </c>
      <c r="D582" s="385" t="n">
        <v>8</v>
      </c>
      <c r="E582" s="308" t="n">
        <v>1.1</v>
      </c>
      <c r="F582" s="365" t="n">
        <f aca="false">11241*E582</f>
        <v>12365.1</v>
      </c>
      <c r="G582" s="398"/>
      <c r="H582" s="387"/>
      <c r="I582" s="387"/>
      <c r="J582" s="387"/>
      <c r="K582" s="387"/>
      <c r="L582" s="387"/>
      <c r="M582" s="387"/>
      <c r="N582" s="388"/>
      <c r="O582" s="395"/>
      <c r="P582" s="391"/>
      <c r="Q582" s="369" t="n">
        <f aca="false">F582+H582+J582+K582+L582+N582+P582</f>
        <v>12365.1</v>
      </c>
      <c r="R582" s="390" t="n">
        <v>1</v>
      </c>
      <c r="S582" s="391"/>
      <c r="T582" s="392"/>
      <c r="U582" s="391"/>
      <c r="V582" s="391"/>
      <c r="W582" s="393" t="n">
        <v>0.2</v>
      </c>
      <c r="X582" s="391" t="n">
        <f aca="false">Q582*W582</f>
        <v>2473.02</v>
      </c>
      <c r="Y582" s="391"/>
      <c r="Z582" s="391"/>
      <c r="AA582" s="376"/>
      <c r="AB582" s="383" t="n">
        <f aca="false">Q582*AA582</f>
        <v>0</v>
      </c>
      <c r="AC582" s="389" t="n">
        <f aca="false">Q582*R582+X582+U582+Z582+AB582</f>
        <v>14838.12</v>
      </c>
      <c r="AD582" s="384" t="n">
        <f aca="false">AC582/R582</f>
        <v>14838.12</v>
      </c>
    </row>
    <row r="583" customFormat="false" ht="12.75" hidden="false" customHeight="false" outlineLevel="0" collapsed="false">
      <c r="A583" s="413"/>
      <c r="B583" s="362" t="s">
        <v>1004</v>
      </c>
      <c r="C583" s="397" t="n">
        <v>3231</v>
      </c>
      <c r="D583" s="385" t="n">
        <v>9</v>
      </c>
      <c r="E583" s="308" t="n">
        <v>1.15</v>
      </c>
      <c r="F583" s="365" t="n">
        <f aca="false">11241*E583</f>
        <v>12927.15</v>
      </c>
      <c r="G583" s="398"/>
      <c r="H583" s="387"/>
      <c r="I583" s="387"/>
      <c r="J583" s="387"/>
      <c r="K583" s="387"/>
      <c r="L583" s="387"/>
      <c r="M583" s="387"/>
      <c r="N583" s="388"/>
      <c r="O583" s="395"/>
      <c r="P583" s="391"/>
      <c r="Q583" s="369" t="n">
        <f aca="false">F583+H583+J583+K583+L583+N583+P583</f>
        <v>12927.15</v>
      </c>
      <c r="R583" s="390" t="n">
        <v>1</v>
      </c>
      <c r="S583" s="391"/>
      <c r="T583" s="392"/>
      <c r="U583" s="391"/>
      <c r="V583" s="391"/>
      <c r="W583" s="393" t="n">
        <v>0.3</v>
      </c>
      <c r="X583" s="391" t="n">
        <f aca="false">Q583*W583</f>
        <v>3878.145</v>
      </c>
      <c r="Y583" s="391"/>
      <c r="Z583" s="391"/>
      <c r="AA583" s="376"/>
      <c r="AB583" s="383" t="n">
        <f aca="false">Q583*AA583</f>
        <v>0</v>
      </c>
      <c r="AC583" s="389" t="n">
        <f aca="false">Q583*R583+X583+U583+Z583+AB583</f>
        <v>16805.295</v>
      </c>
      <c r="AD583" s="384" t="n">
        <f aca="false">AC583/R583</f>
        <v>16805.295</v>
      </c>
    </row>
    <row r="584" customFormat="false" ht="12.75" hidden="false" customHeight="false" outlineLevel="0" collapsed="false">
      <c r="A584" s="413"/>
      <c r="B584" s="362" t="s">
        <v>1005</v>
      </c>
      <c r="C584" s="397" t="n">
        <v>3231</v>
      </c>
      <c r="D584" s="385" t="n">
        <v>6</v>
      </c>
      <c r="E584" s="308" t="n">
        <v>1</v>
      </c>
      <c r="F584" s="365" t="n">
        <f aca="false">11241*E584</f>
        <v>11241</v>
      </c>
      <c r="G584" s="398"/>
      <c r="H584" s="387"/>
      <c r="I584" s="387"/>
      <c r="J584" s="387"/>
      <c r="K584" s="387"/>
      <c r="L584" s="387"/>
      <c r="M584" s="387"/>
      <c r="N584" s="388"/>
      <c r="O584" s="395"/>
      <c r="P584" s="391"/>
      <c r="Q584" s="369" t="n">
        <f aca="false">F584+H584+J584+K584+L584+N584+P584</f>
        <v>11241</v>
      </c>
      <c r="R584" s="390" t="n">
        <v>1</v>
      </c>
      <c r="S584" s="391"/>
      <c r="T584" s="392"/>
      <c r="U584" s="391"/>
      <c r="V584" s="391"/>
      <c r="W584" s="393" t="n">
        <v>0.1</v>
      </c>
      <c r="X584" s="391" t="n">
        <f aca="false">Q584*W584</f>
        <v>1124.1</v>
      </c>
      <c r="Y584" s="391"/>
      <c r="Z584" s="391"/>
      <c r="AA584" s="376" t="n">
        <v>0.109856774308336</v>
      </c>
      <c r="AB584" s="383" t="n">
        <f aca="false">Q584*AA584</f>
        <v>1234.9</v>
      </c>
      <c r="AC584" s="389" t="n">
        <f aca="false">Q584*R584+X584+U584+Z584+AB584</f>
        <v>13600</v>
      </c>
      <c r="AD584" s="384" t="n">
        <f aca="false">AC584/R584</f>
        <v>13600</v>
      </c>
    </row>
    <row r="585" customFormat="false" ht="12.75" hidden="false" customHeight="false" outlineLevel="0" collapsed="false">
      <c r="A585" s="413"/>
      <c r="B585" s="362" t="s">
        <v>1006</v>
      </c>
      <c r="C585" s="397" t="n">
        <v>3231</v>
      </c>
      <c r="D585" s="385" t="n">
        <v>8</v>
      </c>
      <c r="E585" s="308" t="n">
        <v>1.1</v>
      </c>
      <c r="F585" s="365" t="n">
        <f aca="false">11241*E585</f>
        <v>12365.1</v>
      </c>
      <c r="G585" s="398"/>
      <c r="H585" s="387"/>
      <c r="I585" s="387"/>
      <c r="J585" s="387"/>
      <c r="K585" s="387"/>
      <c r="L585" s="387"/>
      <c r="M585" s="387"/>
      <c r="N585" s="388"/>
      <c r="O585" s="395"/>
      <c r="P585" s="391"/>
      <c r="Q585" s="369" t="n">
        <f aca="false">F585+H585+J585+K585+L585+N585+P585</f>
        <v>12365.1</v>
      </c>
      <c r="R585" s="390" t="n">
        <v>1</v>
      </c>
      <c r="S585" s="508"/>
      <c r="T585" s="508" t="n">
        <v>0.1</v>
      </c>
      <c r="U585" s="370" t="n">
        <f aca="false">Q585*R585*T585</f>
        <v>1236.51</v>
      </c>
      <c r="V585" s="391"/>
      <c r="W585" s="393" t="n">
        <v>0.1</v>
      </c>
      <c r="X585" s="391" t="n">
        <f aca="false">Q585*W585</f>
        <v>1236.51</v>
      </c>
      <c r="Y585" s="391"/>
      <c r="Z585" s="391"/>
      <c r="AA585" s="376"/>
      <c r="AB585" s="383" t="n">
        <f aca="false">Q585*AA585</f>
        <v>0</v>
      </c>
      <c r="AC585" s="389" t="n">
        <f aca="false">Q585*R585+X585+U585+Z585+AB585</f>
        <v>14838.12</v>
      </c>
      <c r="AD585" s="384" t="n">
        <f aca="false">AC585/R585</f>
        <v>14838.12</v>
      </c>
    </row>
    <row r="586" customFormat="false" ht="12.75" hidden="false" customHeight="false" outlineLevel="0" collapsed="false">
      <c r="A586" s="413"/>
      <c r="B586" s="362" t="s">
        <v>1007</v>
      </c>
      <c r="C586" s="397" t="n">
        <v>3231</v>
      </c>
      <c r="D586" s="385" t="n">
        <v>10</v>
      </c>
      <c r="E586" s="308" t="n">
        <v>1.2</v>
      </c>
      <c r="F586" s="365" t="n">
        <f aca="false">11241*E586</f>
        <v>13489.2</v>
      </c>
      <c r="G586" s="398"/>
      <c r="H586" s="387"/>
      <c r="I586" s="387"/>
      <c r="J586" s="387"/>
      <c r="K586" s="387"/>
      <c r="L586" s="387"/>
      <c r="M586" s="387"/>
      <c r="N586" s="388"/>
      <c r="O586" s="395"/>
      <c r="P586" s="391"/>
      <c r="Q586" s="369" t="n">
        <f aca="false">F586+H586+J586+K586+L586+N586+P586</f>
        <v>13489.2</v>
      </c>
      <c r="R586" s="390" t="n">
        <v>1</v>
      </c>
      <c r="S586" s="508"/>
      <c r="T586" s="508" t="n">
        <v>0.1</v>
      </c>
      <c r="U586" s="370" t="n">
        <f aca="false">Q586*R586*T586</f>
        <v>1348.92</v>
      </c>
      <c r="V586" s="391"/>
      <c r="W586" s="393" t="n">
        <v>0.2</v>
      </c>
      <c r="X586" s="391" t="n">
        <f aca="false">Q586*W586</f>
        <v>2697.84</v>
      </c>
      <c r="Y586" s="391"/>
      <c r="Z586" s="391"/>
      <c r="AA586" s="376"/>
      <c r="AB586" s="383" t="n">
        <f aca="false">Q586*AA586</f>
        <v>0</v>
      </c>
      <c r="AC586" s="389" t="n">
        <f aca="false">Q586*R586+X586+U586+Z586+AB586</f>
        <v>17535.96</v>
      </c>
      <c r="AD586" s="384" t="n">
        <f aca="false">AC586/R586</f>
        <v>17535.96</v>
      </c>
    </row>
    <row r="587" customFormat="false" ht="12.75" hidden="false" customHeight="true" outlineLevel="0" collapsed="false">
      <c r="A587" s="307" t="s">
        <v>639</v>
      </c>
      <c r="B587" s="307"/>
      <c r="C587" s="397"/>
      <c r="D587" s="429"/>
      <c r="E587" s="308"/>
      <c r="F587" s="365" t="n">
        <f aca="false">11241*E587</f>
        <v>0</v>
      </c>
      <c r="G587" s="430"/>
      <c r="H587" s="429"/>
      <c r="I587" s="429"/>
      <c r="J587" s="429"/>
      <c r="K587" s="429"/>
      <c r="L587" s="429"/>
      <c r="M587" s="429"/>
      <c r="N587" s="429"/>
      <c r="O587" s="431"/>
      <c r="P587" s="431"/>
      <c r="Q587" s="369"/>
      <c r="R587" s="390"/>
      <c r="S587" s="431"/>
      <c r="T587" s="433"/>
      <c r="U587" s="431"/>
      <c r="V587" s="431"/>
      <c r="W587" s="431"/>
      <c r="X587" s="391" t="n">
        <f aca="false">Q587*W587</f>
        <v>0</v>
      </c>
      <c r="Y587" s="431"/>
      <c r="Z587" s="431"/>
      <c r="AA587" s="376"/>
      <c r="AB587" s="383" t="n">
        <f aca="false">Q587*AA587</f>
        <v>0</v>
      </c>
      <c r="AC587" s="389" t="n">
        <f aca="false">Q587*R587+X587+U587+Z587+AB587</f>
        <v>0</v>
      </c>
      <c r="AD587" s="384"/>
    </row>
    <row r="588" customFormat="false" ht="12.75" hidden="false" customHeight="false" outlineLevel="0" collapsed="false">
      <c r="A588" s="413"/>
      <c r="B588" s="362" t="s">
        <v>984</v>
      </c>
      <c r="C588" s="397" t="n">
        <v>3231</v>
      </c>
      <c r="D588" s="385" t="n">
        <v>9</v>
      </c>
      <c r="E588" s="308" t="n">
        <v>1.15</v>
      </c>
      <c r="F588" s="365" t="n">
        <f aca="false">11241*E588</f>
        <v>12927.15</v>
      </c>
      <c r="G588" s="366" t="n">
        <v>10</v>
      </c>
      <c r="H588" s="387" t="n">
        <f aca="false">F588*0.1</f>
        <v>1292.715</v>
      </c>
      <c r="I588" s="387"/>
      <c r="J588" s="387"/>
      <c r="K588" s="387"/>
      <c r="L588" s="387"/>
      <c r="M588" s="387"/>
      <c r="N588" s="388"/>
      <c r="O588" s="395"/>
      <c r="P588" s="391"/>
      <c r="Q588" s="369" t="n">
        <f aca="false">F588+H588+J588+K588+L588+N588+P588</f>
        <v>14219.865</v>
      </c>
      <c r="R588" s="390" t="n">
        <v>1</v>
      </c>
      <c r="S588" s="391"/>
      <c r="T588" s="392"/>
      <c r="U588" s="391"/>
      <c r="V588" s="391"/>
      <c r="W588" s="393" t="n">
        <v>0.3</v>
      </c>
      <c r="X588" s="391" t="n">
        <f aca="false">Q588*W588</f>
        <v>4265.9595</v>
      </c>
      <c r="Y588" s="391"/>
      <c r="Z588" s="391"/>
      <c r="AA588" s="376"/>
      <c r="AB588" s="383" t="n">
        <f aca="false">Q588*AA588</f>
        <v>0</v>
      </c>
      <c r="AC588" s="389" t="n">
        <f aca="false">Q588*R588+X588+U588+Z588+AB588</f>
        <v>18485.8245</v>
      </c>
      <c r="AD588" s="384" t="n">
        <f aca="false">AC588/R588</f>
        <v>18485.8245</v>
      </c>
    </row>
    <row r="589" customFormat="false" ht="12.75" hidden="false" customHeight="false" outlineLevel="0" collapsed="false">
      <c r="A589" s="413"/>
      <c r="B589" s="362" t="s">
        <v>925</v>
      </c>
      <c r="C589" s="397" t="n">
        <v>3231</v>
      </c>
      <c r="D589" s="385" t="n">
        <v>9</v>
      </c>
      <c r="E589" s="308" t="n">
        <v>1.15</v>
      </c>
      <c r="F589" s="365" t="n">
        <f aca="false">11241*E589</f>
        <v>12927.15</v>
      </c>
      <c r="G589" s="509"/>
      <c r="H589" s="387"/>
      <c r="I589" s="387"/>
      <c r="J589" s="387"/>
      <c r="K589" s="387"/>
      <c r="L589" s="387"/>
      <c r="M589" s="387"/>
      <c r="N589" s="388"/>
      <c r="O589" s="395"/>
      <c r="P589" s="391"/>
      <c r="Q589" s="369" t="n">
        <f aca="false">F589+H589+J589+K589+L589+N589+P589</f>
        <v>12927.15</v>
      </c>
      <c r="R589" s="390" t="n">
        <v>1</v>
      </c>
      <c r="S589" s="391"/>
      <c r="T589" s="392"/>
      <c r="U589" s="391"/>
      <c r="V589" s="391"/>
      <c r="W589" s="393" t="n">
        <v>0.3</v>
      </c>
      <c r="X589" s="391" t="n">
        <f aca="false">Q589*W589</f>
        <v>3878.145</v>
      </c>
      <c r="Y589" s="391"/>
      <c r="Z589" s="391"/>
      <c r="AA589" s="376"/>
      <c r="AB589" s="383" t="n">
        <f aca="false">Q589*AA589</f>
        <v>0</v>
      </c>
      <c r="AC589" s="389" t="n">
        <f aca="false">Q589*R589+X589+U589+Z589+AB589</f>
        <v>16805.295</v>
      </c>
      <c r="AD589" s="384" t="n">
        <f aca="false">AC589/R589</f>
        <v>16805.295</v>
      </c>
    </row>
    <row r="590" customFormat="false" ht="12.75" hidden="false" customHeight="false" outlineLevel="0" collapsed="false">
      <c r="A590" s="413"/>
      <c r="B590" s="362" t="s">
        <v>1008</v>
      </c>
      <c r="C590" s="397" t="n">
        <v>3231</v>
      </c>
      <c r="D590" s="385" t="n">
        <v>8</v>
      </c>
      <c r="E590" s="308" t="n">
        <v>1.1</v>
      </c>
      <c r="F590" s="365" t="n">
        <f aca="false">11241*E590</f>
        <v>12365.1</v>
      </c>
      <c r="G590" s="509"/>
      <c r="H590" s="387"/>
      <c r="I590" s="387"/>
      <c r="J590" s="387"/>
      <c r="K590" s="387"/>
      <c r="L590" s="387"/>
      <c r="M590" s="387"/>
      <c r="N590" s="388"/>
      <c r="O590" s="395"/>
      <c r="P590" s="391"/>
      <c r="Q590" s="369" t="n">
        <f aca="false">F590+H590+J590+K590+L590+N590+P590</f>
        <v>12365.1</v>
      </c>
      <c r="R590" s="390" t="n">
        <v>1</v>
      </c>
      <c r="S590" s="391"/>
      <c r="T590" s="392"/>
      <c r="U590" s="391"/>
      <c r="V590" s="391"/>
      <c r="W590" s="393" t="n">
        <v>0.2</v>
      </c>
      <c r="X590" s="391" t="n">
        <f aca="false">Q590*W590</f>
        <v>2473.02</v>
      </c>
      <c r="Y590" s="391"/>
      <c r="Z590" s="391"/>
      <c r="AA590" s="376"/>
      <c r="AB590" s="383" t="n">
        <f aca="false">Q590*AA590</f>
        <v>0</v>
      </c>
      <c r="AC590" s="389" t="n">
        <f aca="false">Q590*R590+X590+U590+Z590+AB590</f>
        <v>14838.12</v>
      </c>
      <c r="AD590" s="384" t="n">
        <f aca="false">AC590/R590</f>
        <v>14838.12</v>
      </c>
    </row>
    <row r="591" customFormat="false" ht="12.75" hidden="false" customHeight="true" outlineLevel="0" collapsed="false">
      <c r="A591" s="307" t="s">
        <v>641</v>
      </c>
      <c r="B591" s="307"/>
      <c r="C591" s="397"/>
      <c r="D591" s="429"/>
      <c r="E591" s="308"/>
      <c r="F591" s="365" t="n">
        <f aca="false">11241*E591</f>
        <v>0</v>
      </c>
      <c r="G591" s="430"/>
      <c r="H591" s="429"/>
      <c r="I591" s="429"/>
      <c r="J591" s="429"/>
      <c r="K591" s="429"/>
      <c r="L591" s="429"/>
      <c r="M591" s="429"/>
      <c r="N591" s="429"/>
      <c r="O591" s="431"/>
      <c r="P591" s="431"/>
      <c r="Q591" s="369"/>
      <c r="R591" s="390"/>
      <c r="S591" s="431"/>
      <c r="T591" s="433"/>
      <c r="U591" s="431"/>
      <c r="V591" s="431"/>
      <c r="W591" s="431"/>
      <c r="X591" s="391" t="n">
        <f aca="false">Q591*W591</f>
        <v>0</v>
      </c>
      <c r="Y591" s="431"/>
      <c r="Z591" s="431"/>
      <c r="AA591" s="376"/>
      <c r="AB591" s="383" t="n">
        <f aca="false">Q591*AA591</f>
        <v>0</v>
      </c>
      <c r="AC591" s="389" t="n">
        <f aca="false">Q591*R591+X591+U591+Z591+AB591</f>
        <v>0</v>
      </c>
      <c r="AD591" s="384"/>
    </row>
    <row r="592" customFormat="false" ht="12.75" hidden="false" customHeight="false" outlineLevel="0" collapsed="false">
      <c r="A592" s="413"/>
      <c r="B592" s="362" t="s">
        <v>984</v>
      </c>
      <c r="C592" s="397" t="n">
        <v>3231</v>
      </c>
      <c r="D592" s="385" t="n">
        <v>9</v>
      </c>
      <c r="E592" s="308" t="n">
        <v>1.15</v>
      </c>
      <c r="F592" s="365" t="n">
        <f aca="false">11241*E592</f>
        <v>12927.15</v>
      </c>
      <c r="G592" s="366" t="n">
        <v>10</v>
      </c>
      <c r="H592" s="387" t="n">
        <f aca="false">F592*0.1</f>
        <v>1292.715</v>
      </c>
      <c r="I592" s="387"/>
      <c r="J592" s="387"/>
      <c r="K592" s="387"/>
      <c r="L592" s="387"/>
      <c r="M592" s="387"/>
      <c r="N592" s="388"/>
      <c r="O592" s="395"/>
      <c r="P592" s="391"/>
      <c r="Q592" s="369" t="n">
        <f aca="false">F592+H592+J592+K592+L592+N592+P592</f>
        <v>14219.865</v>
      </c>
      <c r="R592" s="390" t="n">
        <v>1</v>
      </c>
      <c r="S592" s="391"/>
      <c r="T592" s="392"/>
      <c r="U592" s="391"/>
      <c r="V592" s="391"/>
      <c r="W592" s="393" t="n">
        <v>0.3</v>
      </c>
      <c r="X592" s="391" t="n">
        <f aca="false">Q592*W592</f>
        <v>4265.9595</v>
      </c>
      <c r="Y592" s="391"/>
      <c r="Z592" s="391"/>
      <c r="AA592" s="376"/>
      <c r="AB592" s="383" t="n">
        <f aca="false">Q592*AA592</f>
        <v>0</v>
      </c>
      <c r="AC592" s="389" t="n">
        <f aca="false">Q592*R592+X592+U592+Z592+AB592</f>
        <v>18485.8245</v>
      </c>
      <c r="AD592" s="384" t="n">
        <f aca="false">AC592/R592</f>
        <v>18485.8245</v>
      </c>
    </row>
    <row r="593" customFormat="false" ht="12.75" hidden="false" customHeight="false" outlineLevel="0" collapsed="false">
      <c r="A593" s="413"/>
      <c r="B593" s="362" t="s">
        <v>925</v>
      </c>
      <c r="C593" s="397" t="n">
        <v>3231</v>
      </c>
      <c r="D593" s="385" t="n">
        <v>9</v>
      </c>
      <c r="E593" s="308" t="n">
        <v>1.15</v>
      </c>
      <c r="F593" s="365" t="n">
        <f aca="false">11241*E593</f>
        <v>12927.15</v>
      </c>
      <c r="G593" s="398"/>
      <c r="H593" s="387"/>
      <c r="I593" s="387"/>
      <c r="J593" s="387"/>
      <c r="K593" s="387"/>
      <c r="L593" s="387"/>
      <c r="M593" s="387"/>
      <c r="N593" s="388"/>
      <c r="O593" s="395"/>
      <c r="P593" s="391"/>
      <c r="Q593" s="369" t="n">
        <f aca="false">F593+H593+J593+K593+L593+N593+P593</f>
        <v>12927.15</v>
      </c>
      <c r="R593" s="390" t="n">
        <v>1</v>
      </c>
      <c r="S593" s="391"/>
      <c r="T593" s="392"/>
      <c r="U593" s="391"/>
      <c r="V593" s="391"/>
      <c r="W593" s="393" t="n">
        <v>0.3</v>
      </c>
      <c r="X593" s="391" t="n">
        <f aca="false">Q593*W593</f>
        <v>3878.145</v>
      </c>
      <c r="Y593" s="391"/>
      <c r="Z593" s="391"/>
      <c r="AA593" s="376"/>
      <c r="AB593" s="383" t="n">
        <f aca="false">Q593*AA593</f>
        <v>0</v>
      </c>
      <c r="AC593" s="389" t="n">
        <f aca="false">Q593*R593+X593+U593+Z593+AB593</f>
        <v>16805.295</v>
      </c>
      <c r="AD593" s="384" t="n">
        <f aca="false">AC593/R593</f>
        <v>16805.295</v>
      </c>
    </row>
    <row r="594" customFormat="false" ht="12.75" hidden="false" customHeight="false" outlineLevel="0" collapsed="false">
      <c r="A594" s="413"/>
      <c r="B594" s="362" t="s">
        <v>1008</v>
      </c>
      <c r="C594" s="397" t="n">
        <v>3231</v>
      </c>
      <c r="D594" s="385" t="n">
        <v>8</v>
      </c>
      <c r="E594" s="308" t="n">
        <v>1.1</v>
      </c>
      <c r="F594" s="365" t="n">
        <f aca="false">11241*E594</f>
        <v>12365.1</v>
      </c>
      <c r="G594" s="398"/>
      <c r="H594" s="387"/>
      <c r="I594" s="387"/>
      <c r="J594" s="387"/>
      <c r="K594" s="387"/>
      <c r="L594" s="387"/>
      <c r="M594" s="387"/>
      <c r="N594" s="388"/>
      <c r="O594" s="395"/>
      <c r="P594" s="391"/>
      <c r="Q594" s="369" t="n">
        <f aca="false">F594+H594+J594+K594+L594+N594+P594</f>
        <v>12365.1</v>
      </c>
      <c r="R594" s="390" t="n">
        <v>1</v>
      </c>
      <c r="S594" s="391"/>
      <c r="T594" s="392"/>
      <c r="U594" s="391"/>
      <c r="V594" s="391"/>
      <c r="W594" s="393" t="n">
        <v>0.3</v>
      </c>
      <c r="X594" s="391" t="n">
        <f aca="false">Q594*W594</f>
        <v>3709.53</v>
      </c>
      <c r="Y594" s="391"/>
      <c r="Z594" s="391"/>
      <c r="AA594" s="376"/>
      <c r="AB594" s="383" t="n">
        <f aca="false">Q594*AA594</f>
        <v>0</v>
      </c>
      <c r="AC594" s="389" t="n">
        <f aca="false">Q594*R594+X594+U594+Z594+AB594</f>
        <v>16074.63</v>
      </c>
      <c r="AD594" s="384" t="n">
        <f aca="false">AC594/R594</f>
        <v>16074.63</v>
      </c>
    </row>
    <row r="595" customFormat="false" ht="12.75" hidden="false" customHeight="false" outlineLevel="0" collapsed="false">
      <c r="A595" s="413"/>
      <c r="B595" s="362" t="s">
        <v>1009</v>
      </c>
      <c r="C595" s="397" t="n">
        <v>3231</v>
      </c>
      <c r="D595" s="385" t="n">
        <v>6</v>
      </c>
      <c r="E595" s="308" t="n">
        <v>1</v>
      </c>
      <c r="F595" s="365" t="n">
        <f aca="false">11241*E595</f>
        <v>11241</v>
      </c>
      <c r="G595" s="398"/>
      <c r="H595" s="387"/>
      <c r="I595" s="387"/>
      <c r="J595" s="387"/>
      <c r="K595" s="387"/>
      <c r="L595" s="387"/>
      <c r="M595" s="387"/>
      <c r="N595" s="388"/>
      <c r="O595" s="395"/>
      <c r="P595" s="391"/>
      <c r="Q595" s="369" t="n">
        <f aca="false">F595+H595+J595+K595+L595+N595+P595</f>
        <v>11241</v>
      </c>
      <c r="R595" s="390" t="n">
        <v>1</v>
      </c>
      <c r="S595" s="391"/>
      <c r="T595" s="392"/>
      <c r="U595" s="391"/>
      <c r="V595" s="391"/>
      <c r="W595" s="393"/>
      <c r="X595" s="391" t="n">
        <f aca="false">Q595*W595</f>
        <v>0</v>
      </c>
      <c r="Y595" s="391"/>
      <c r="Z595" s="391"/>
      <c r="AA595" s="376" t="n">
        <v>0.209856774308336</v>
      </c>
      <c r="AB595" s="383" t="n">
        <f aca="false">Q595*AA595</f>
        <v>2359</v>
      </c>
      <c r="AC595" s="389" t="n">
        <f aca="false">Q595*R595+X595+U595+Z595+AB595</f>
        <v>13600</v>
      </c>
      <c r="AD595" s="384" t="n">
        <f aca="false">AC595/R595</f>
        <v>13600</v>
      </c>
    </row>
    <row r="596" customFormat="false" ht="12.75" hidden="false" customHeight="false" outlineLevel="0" collapsed="false">
      <c r="A596" s="413"/>
      <c r="B596" s="362" t="s">
        <v>1010</v>
      </c>
      <c r="C596" s="397" t="n">
        <v>3231</v>
      </c>
      <c r="D596" s="385" t="n">
        <v>6</v>
      </c>
      <c r="E596" s="308" t="n">
        <v>1</v>
      </c>
      <c r="F596" s="365" t="n">
        <f aca="false">11241*E596</f>
        <v>11241</v>
      </c>
      <c r="G596" s="398"/>
      <c r="H596" s="387"/>
      <c r="I596" s="387"/>
      <c r="J596" s="387"/>
      <c r="K596" s="387"/>
      <c r="L596" s="387"/>
      <c r="M596" s="387"/>
      <c r="N596" s="388"/>
      <c r="O596" s="395"/>
      <c r="P596" s="391"/>
      <c r="Q596" s="369" t="n">
        <f aca="false">F596+H596+J596+K596+L596+N596+P596</f>
        <v>11241</v>
      </c>
      <c r="R596" s="390" t="n">
        <v>1</v>
      </c>
      <c r="S596" s="391"/>
      <c r="T596" s="392"/>
      <c r="U596" s="391"/>
      <c r="V596" s="391"/>
      <c r="W596" s="393"/>
      <c r="X596" s="391" t="n">
        <f aca="false">Q596*W596</f>
        <v>0</v>
      </c>
      <c r="Y596" s="391"/>
      <c r="Z596" s="391"/>
      <c r="AA596" s="376" t="n">
        <v>0.209856774308336</v>
      </c>
      <c r="AB596" s="383" t="n">
        <f aca="false">Q596*AA596</f>
        <v>2359</v>
      </c>
      <c r="AC596" s="389" t="n">
        <f aca="false">Q596*R596+X596+U596+Z596+AB596</f>
        <v>13600</v>
      </c>
      <c r="AD596" s="384" t="n">
        <f aca="false">AC596/R596</f>
        <v>13600</v>
      </c>
    </row>
    <row r="597" customFormat="false" ht="12.75" hidden="false" customHeight="true" outlineLevel="0" collapsed="false">
      <c r="A597" s="307" t="s">
        <v>1011</v>
      </c>
      <c r="B597" s="307"/>
      <c r="C597" s="397"/>
      <c r="D597" s="429"/>
      <c r="E597" s="308"/>
      <c r="F597" s="365" t="n">
        <f aca="false">11241*E597</f>
        <v>0</v>
      </c>
      <c r="G597" s="430"/>
      <c r="H597" s="429"/>
      <c r="I597" s="429"/>
      <c r="J597" s="429"/>
      <c r="K597" s="429"/>
      <c r="L597" s="429"/>
      <c r="M597" s="429"/>
      <c r="N597" s="429"/>
      <c r="O597" s="431"/>
      <c r="P597" s="431"/>
      <c r="Q597" s="369"/>
      <c r="R597" s="390"/>
      <c r="S597" s="431"/>
      <c r="T597" s="433"/>
      <c r="U597" s="431"/>
      <c r="V597" s="431"/>
      <c r="W597" s="431"/>
      <c r="X597" s="391" t="n">
        <f aca="false">Q597*W597</f>
        <v>0</v>
      </c>
      <c r="Y597" s="431"/>
      <c r="Z597" s="431"/>
      <c r="AA597" s="376"/>
      <c r="AB597" s="383" t="n">
        <f aca="false">Q597*AA597</f>
        <v>0</v>
      </c>
      <c r="AC597" s="389" t="n">
        <f aca="false">Q597*R597+X597+U597+Z597+AB597</f>
        <v>0</v>
      </c>
      <c r="AD597" s="384"/>
    </row>
    <row r="598" customFormat="false" ht="12.75" hidden="false" customHeight="false" outlineLevel="0" collapsed="false">
      <c r="A598" s="413"/>
      <c r="B598" s="362" t="s">
        <v>984</v>
      </c>
      <c r="C598" s="397" t="n">
        <v>3231</v>
      </c>
      <c r="D598" s="385" t="n">
        <v>9</v>
      </c>
      <c r="E598" s="308" t="n">
        <v>1.15</v>
      </c>
      <c r="F598" s="365" t="n">
        <f aca="false">11241*E598</f>
        <v>12927.15</v>
      </c>
      <c r="G598" s="366" t="n">
        <v>10</v>
      </c>
      <c r="H598" s="387" t="n">
        <f aca="false">F598*0.1</f>
        <v>1292.715</v>
      </c>
      <c r="I598" s="387"/>
      <c r="J598" s="387"/>
      <c r="K598" s="387"/>
      <c r="L598" s="387"/>
      <c r="M598" s="387"/>
      <c r="N598" s="388"/>
      <c r="O598" s="395"/>
      <c r="P598" s="391"/>
      <c r="Q598" s="369" t="n">
        <f aca="false">F598+H598+J598+K598+L598+N598+P598</f>
        <v>14219.865</v>
      </c>
      <c r="R598" s="390" t="n">
        <v>1</v>
      </c>
      <c r="S598" s="391"/>
      <c r="T598" s="392"/>
      <c r="U598" s="391"/>
      <c r="V598" s="391"/>
      <c r="W598" s="393" t="n">
        <v>0.3</v>
      </c>
      <c r="X598" s="391" t="n">
        <f aca="false">Q598*W598</f>
        <v>4265.9595</v>
      </c>
      <c r="Y598" s="391"/>
      <c r="Z598" s="391"/>
      <c r="AA598" s="376"/>
      <c r="AB598" s="383" t="n">
        <f aca="false">Q598*AA598</f>
        <v>0</v>
      </c>
      <c r="AC598" s="389" t="n">
        <f aca="false">Q598*R598+X598+U598+Z598+AB598</f>
        <v>18485.8245</v>
      </c>
      <c r="AD598" s="384" t="n">
        <f aca="false">AC598/R598</f>
        <v>18485.8245</v>
      </c>
    </row>
    <row r="599" customFormat="false" ht="12.75" hidden="false" customHeight="false" outlineLevel="0" collapsed="false">
      <c r="A599" s="413"/>
      <c r="B599" s="362" t="s">
        <v>925</v>
      </c>
      <c r="C599" s="397" t="n">
        <v>3231</v>
      </c>
      <c r="D599" s="385" t="n">
        <v>9</v>
      </c>
      <c r="E599" s="308" t="n">
        <v>1.15</v>
      </c>
      <c r="F599" s="365" t="n">
        <f aca="false">11241*E599</f>
        <v>12927.15</v>
      </c>
      <c r="G599" s="398"/>
      <c r="H599" s="387"/>
      <c r="I599" s="387"/>
      <c r="J599" s="387"/>
      <c r="K599" s="387"/>
      <c r="L599" s="387"/>
      <c r="M599" s="387"/>
      <c r="N599" s="388"/>
      <c r="O599" s="395"/>
      <c r="P599" s="391"/>
      <c r="Q599" s="369" t="n">
        <f aca="false">F599+H599+J599+K599+L599+N599+P599</f>
        <v>12927.15</v>
      </c>
      <c r="R599" s="390" t="n">
        <v>1</v>
      </c>
      <c r="S599" s="391"/>
      <c r="T599" s="392"/>
      <c r="U599" s="391"/>
      <c r="V599" s="391"/>
      <c r="W599" s="393" t="n">
        <v>0.3</v>
      </c>
      <c r="X599" s="391" t="n">
        <f aca="false">Q599*W599</f>
        <v>3878.145</v>
      </c>
      <c r="Y599" s="391"/>
      <c r="Z599" s="391"/>
      <c r="AA599" s="376"/>
      <c r="AB599" s="383" t="n">
        <f aca="false">Q599*AA599</f>
        <v>0</v>
      </c>
      <c r="AC599" s="389" t="n">
        <f aca="false">Q599*R599+X599+U599+Z599+AB599</f>
        <v>16805.295</v>
      </c>
      <c r="AD599" s="384" t="n">
        <f aca="false">AC599/R599</f>
        <v>16805.295</v>
      </c>
    </row>
    <row r="600" customFormat="false" ht="12.75" hidden="false" customHeight="false" outlineLevel="0" collapsed="false">
      <c r="A600" s="413"/>
      <c r="B600" s="362" t="s">
        <v>925</v>
      </c>
      <c r="C600" s="397" t="n">
        <v>3231</v>
      </c>
      <c r="D600" s="385" t="n">
        <v>9</v>
      </c>
      <c r="E600" s="308" t="n">
        <v>1.15</v>
      </c>
      <c r="F600" s="365" t="n">
        <f aca="false">11241*E600</f>
        <v>12927.15</v>
      </c>
      <c r="G600" s="398"/>
      <c r="H600" s="387"/>
      <c r="I600" s="387"/>
      <c r="J600" s="387"/>
      <c r="K600" s="387"/>
      <c r="L600" s="387"/>
      <c r="M600" s="387"/>
      <c r="N600" s="388"/>
      <c r="O600" s="395"/>
      <c r="P600" s="391"/>
      <c r="Q600" s="369" t="n">
        <f aca="false">F600+H600+J600+K600+L600+N600+P600</f>
        <v>12927.15</v>
      </c>
      <c r="R600" s="390" t="n">
        <v>1</v>
      </c>
      <c r="S600" s="391"/>
      <c r="T600" s="392"/>
      <c r="U600" s="391"/>
      <c r="V600" s="391"/>
      <c r="W600" s="393" t="n">
        <v>0.3</v>
      </c>
      <c r="X600" s="391" t="n">
        <f aca="false">Q600*W600</f>
        <v>3878.145</v>
      </c>
      <c r="Y600" s="391"/>
      <c r="Z600" s="391"/>
      <c r="AA600" s="376"/>
      <c r="AB600" s="383" t="n">
        <f aca="false">Q600*AA600</f>
        <v>0</v>
      </c>
      <c r="AC600" s="389" t="n">
        <f aca="false">Q600*R600+X600+U600+Z600+AB600</f>
        <v>16805.295</v>
      </c>
      <c r="AD600" s="384" t="n">
        <f aca="false">AC600/R600</f>
        <v>16805.295</v>
      </c>
    </row>
    <row r="601" customFormat="false" ht="12.75" hidden="false" customHeight="false" outlineLevel="0" collapsed="false">
      <c r="A601" s="413"/>
      <c r="B601" s="362" t="s">
        <v>1008</v>
      </c>
      <c r="C601" s="397" t="n">
        <v>3231</v>
      </c>
      <c r="D601" s="385" t="n">
        <v>8</v>
      </c>
      <c r="E601" s="308" t="n">
        <v>1.1</v>
      </c>
      <c r="F601" s="365" t="n">
        <f aca="false">11241*E601</f>
        <v>12365.1</v>
      </c>
      <c r="G601" s="398"/>
      <c r="H601" s="387"/>
      <c r="I601" s="387"/>
      <c r="J601" s="387"/>
      <c r="K601" s="387"/>
      <c r="L601" s="387"/>
      <c r="M601" s="387"/>
      <c r="N601" s="388"/>
      <c r="O601" s="395"/>
      <c r="P601" s="391"/>
      <c r="Q601" s="369" t="n">
        <f aca="false">F601+H601+J601+K601+L601+N601+P601</f>
        <v>12365.1</v>
      </c>
      <c r="R601" s="390" t="n">
        <v>1</v>
      </c>
      <c r="S601" s="391"/>
      <c r="T601" s="392"/>
      <c r="U601" s="391"/>
      <c r="V601" s="391"/>
      <c r="W601" s="393" t="n">
        <v>0.2</v>
      </c>
      <c r="X601" s="391" t="n">
        <f aca="false">Q601*W601</f>
        <v>2473.02</v>
      </c>
      <c r="Y601" s="391"/>
      <c r="Z601" s="391"/>
      <c r="AA601" s="376"/>
      <c r="AB601" s="383" t="n">
        <f aca="false">Q601*AA601</f>
        <v>0</v>
      </c>
      <c r="AC601" s="389" t="n">
        <f aca="false">Q601*R601+X601+U601+Z601+AB601</f>
        <v>14838.12</v>
      </c>
      <c r="AD601" s="384" t="n">
        <f aca="false">AC601/R601</f>
        <v>14838.12</v>
      </c>
    </row>
    <row r="602" customFormat="false" ht="12.75" hidden="false" customHeight="false" outlineLevel="0" collapsed="false">
      <c r="A602" s="413"/>
      <c r="B602" s="362" t="s">
        <v>1012</v>
      </c>
      <c r="C602" s="397" t="n">
        <v>3231</v>
      </c>
      <c r="D602" s="385" t="n">
        <v>7</v>
      </c>
      <c r="E602" s="308" t="n">
        <v>1.05</v>
      </c>
      <c r="F602" s="365" t="n">
        <f aca="false">11241*E602</f>
        <v>11803.05</v>
      </c>
      <c r="G602" s="398"/>
      <c r="H602" s="387"/>
      <c r="I602" s="387"/>
      <c r="J602" s="387"/>
      <c r="K602" s="387"/>
      <c r="L602" s="387"/>
      <c r="M602" s="387"/>
      <c r="N602" s="388"/>
      <c r="O602" s="395"/>
      <c r="P602" s="391"/>
      <c r="Q602" s="369" t="n">
        <f aca="false">F602+H602+J602+K602+L602+N602+P602</f>
        <v>11803.05</v>
      </c>
      <c r="R602" s="390" t="n">
        <v>1</v>
      </c>
      <c r="S602" s="391"/>
      <c r="T602" s="392"/>
      <c r="U602" s="391"/>
      <c r="V602" s="391"/>
      <c r="W602" s="393" t="n">
        <v>0.1</v>
      </c>
      <c r="X602" s="391" t="n">
        <f aca="false">Q602*W602</f>
        <v>1180.305</v>
      </c>
      <c r="Y602" s="391"/>
      <c r="Z602" s="391"/>
      <c r="AA602" s="376" t="n">
        <v>0.0522445469603195</v>
      </c>
      <c r="AB602" s="383" t="n">
        <f aca="false">Q602*AA602</f>
        <v>616.644999999999</v>
      </c>
      <c r="AC602" s="389" t="n">
        <f aca="false">Q602*R602+X602+U602+Z602+AB602</f>
        <v>13600</v>
      </c>
      <c r="AD602" s="384" t="n">
        <f aca="false">AC602/R602</f>
        <v>13600</v>
      </c>
    </row>
    <row r="603" customFormat="false" ht="12.75" hidden="false" customHeight="false" outlineLevel="0" collapsed="false">
      <c r="A603" s="413"/>
      <c r="B603" s="362" t="s">
        <v>1009</v>
      </c>
      <c r="C603" s="397" t="n">
        <v>3231</v>
      </c>
      <c r="D603" s="385" t="n">
        <v>6</v>
      </c>
      <c r="E603" s="308" t="n">
        <v>1</v>
      </c>
      <c r="F603" s="365" t="n">
        <f aca="false">11241*E603</f>
        <v>11241</v>
      </c>
      <c r="G603" s="398"/>
      <c r="H603" s="387"/>
      <c r="I603" s="387"/>
      <c r="J603" s="387"/>
      <c r="K603" s="387"/>
      <c r="L603" s="387"/>
      <c r="M603" s="387"/>
      <c r="N603" s="388"/>
      <c r="O603" s="395"/>
      <c r="P603" s="391"/>
      <c r="Q603" s="369" t="n">
        <f aca="false">F603+H603+J603+K603+L603+N603+P603</f>
        <v>11241</v>
      </c>
      <c r="R603" s="390" t="n">
        <v>1</v>
      </c>
      <c r="S603" s="391"/>
      <c r="T603" s="392"/>
      <c r="U603" s="391"/>
      <c r="V603" s="391"/>
      <c r="W603" s="393" t="n">
        <v>0</v>
      </c>
      <c r="X603" s="391" t="n">
        <f aca="false">Q603*W603</f>
        <v>0</v>
      </c>
      <c r="Y603" s="391"/>
      <c r="Z603" s="391"/>
      <c r="AA603" s="376" t="n">
        <v>0.209856774308336</v>
      </c>
      <c r="AB603" s="383" t="n">
        <f aca="false">Q603*AA603</f>
        <v>2359</v>
      </c>
      <c r="AC603" s="389" t="n">
        <f aca="false">Q603*R603+X603+U603+Z603+AB603</f>
        <v>13600</v>
      </c>
      <c r="AD603" s="384" t="n">
        <f aca="false">AC603/R603</f>
        <v>13600</v>
      </c>
    </row>
    <row r="604" customFormat="false" ht="12.75" hidden="false" customHeight="false" outlineLevel="0" collapsed="false">
      <c r="A604" s="413"/>
      <c r="B604" s="362" t="s">
        <v>1012</v>
      </c>
      <c r="C604" s="397" t="n">
        <v>3231</v>
      </c>
      <c r="D604" s="385" t="n">
        <v>7</v>
      </c>
      <c r="E604" s="308" t="n">
        <v>1.05</v>
      </c>
      <c r="F604" s="365" t="n">
        <f aca="false">11241*E604</f>
        <v>11803.05</v>
      </c>
      <c r="G604" s="398"/>
      <c r="H604" s="387"/>
      <c r="I604" s="387"/>
      <c r="J604" s="387"/>
      <c r="K604" s="387"/>
      <c r="L604" s="387"/>
      <c r="M604" s="387"/>
      <c r="N604" s="388"/>
      <c r="O604" s="395"/>
      <c r="P604" s="391"/>
      <c r="Q604" s="369" t="n">
        <f aca="false">F604+H604+J604+K604+L604+N604+P604</f>
        <v>11803.05</v>
      </c>
      <c r="R604" s="390" t="n">
        <v>1</v>
      </c>
      <c r="S604" s="391"/>
      <c r="T604" s="392"/>
      <c r="U604" s="391"/>
      <c r="V604" s="391"/>
      <c r="W604" s="393" t="n">
        <v>0.1</v>
      </c>
      <c r="X604" s="391" t="n">
        <f aca="false">Q604*W604</f>
        <v>1180.305</v>
      </c>
      <c r="Y604" s="391"/>
      <c r="Z604" s="391"/>
      <c r="AA604" s="376" t="n">
        <v>0.0522445469603195</v>
      </c>
      <c r="AB604" s="383" t="n">
        <f aca="false">Q604*AA604</f>
        <v>616.644999999999</v>
      </c>
      <c r="AC604" s="389" t="n">
        <f aca="false">Q604*R604+X604+U604+Z604+AB604</f>
        <v>13600</v>
      </c>
      <c r="AD604" s="384" t="n">
        <f aca="false">AC604/R604</f>
        <v>13600</v>
      </c>
    </row>
    <row r="605" customFormat="false" ht="12.75" hidden="false" customHeight="true" outlineLevel="0" collapsed="false">
      <c r="A605" s="307" t="s">
        <v>1013</v>
      </c>
      <c r="B605" s="307"/>
      <c r="C605" s="397"/>
      <c r="D605" s="429"/>
      <c r="E605" s="308"/>
      <c r="F605" s="365" t="n">
        <f aca="false">11241*E605</f>
        <v>0</v>
      </c>
      <c r="G605" s="430"/>
      <c r="H605" s="429"/>
      <c r="I605" s="429"/>
      <c r="J605" s="429"/>
      <c r="K605" s="429"/>
      <c r="L605" s="429"/>
      <c r="M605" s="429"/>
      <c r="N605" s="429"/>
      <c r="O605" s="431"/>
      <c r="P605" s="431"/>
      <c r="Q605" s="369"/>
      <c r="R605" s="390"/>
      <c r="S605" s="431"/>
      <c r="T605" s="433"/>
      <c r="U605" s="431"/>
      <c r="V605" s="431"/>
      <c r="W605" s="431"/>
      <c r="X605" s="391" t="n">
        <f aca="false">Q605*W605</f>
        <v>0</v>
      </c>
      <c r="Y605" s="431"/>
      <c r="Z605" s="431"/>
      <c r="AA605" s="376"/>
      <c r="AB605" s="383" t="n">
        <f aca="false">Q605*AA605</f>
        <v>0</v>
      </c>
      <c r="AC605" s="389" t="n">
        <f aca="false">Q605*R605+X605+U605+Z605+AB605</f>
        <v>0</v>
      </c>
      <c r="AD605" s="384"/>
    </row>
    <row r="606" customFormat="false" ht="12.75" hidden="false" customHeight="false" outlineLevel="0" collapsed="false">
      <c r="A606" s="413"/>
      <c r="B606" s="362" t="s">
        <v>985</v>
      </c>
      <c r="C606" s="397" t="n">
        <v>3231</v>
      </c>
      <c r="D606" s="385" t="n">
        <v>9</v>
      </c>
      <c r="E606" s="308" t="n">
        <v>1.15</v>
      </c>
      <c r="F606" s="365" t="n">
        <f aca="false">11241*E606</f>
        <v>12927.15</v>
      </c>
      <c r="G606" s="398"/>
      <c r="H606" s="387"/>
      <c r="I606" s="387"/>
      <c r="J606" s="387"/>
      <c r="K606" s="387"/>
      <c r="L606" s="387"/>
      <c r="M606" s="387"/>
      <c r="N606" s="388"/>
      <c r="O606" s="395"/>
      <c r="P606" s="391"/>
      <c r="Q606" s="369" t="n">
        <f aca="false">F606+H606+J606+K606+L606+N606+P606</f>
        <v>12927.15</v>
      </c>
      <c r="R606" s="390" t="n">
        <v>1</v>
      </c>
      <c r="S606" s="391"/>
      <c r="T606" s="392"/>
      <c r="U606" s="391"/>
      <c r="V606" s="391"/>
      <c r="W606" s="393" t="n">
        <v>0.3</v>
      </c>
      <c r="X606" s="391" t="n">
        <f aca="false">Q606*W606</f>
        <v>3878.145</v>
      </c>
      <c r="Y606" s="391"/>
      <c r="Z606" s="391"/>
      <c r="AA606" s="376"/>
      <c r="AB606" s="383" t="n">
        <f aca="false">Q606*AA606</f>
        <v>0</v>
      </c>
      <c r="AC606" s="389" t="n">
        <f aca="false">Q606*R606+X606+U606+Z606+AB606</f>
        <v>16805.295</v>
      </c>
      <c r="AD606" s="384" t="n">
        <f aca="false">AC606/R606</f>
        <v>16805.295</v>
      </c>
    </row>
    <row r="607" customFormat="false" ht="12.75" hidden="false" customHeight="false" outlineLevel="0" collapsed="false">
      <c r="A607" s="413"/>
      <c r="B607" s="362" t="s">
        <v>1014</v>
      </c>
      <c r="C607" s="397" t="n">
        <v>3231</v>
      </c>
      <c r="D607" s="385" t="n">
        <v>9</v>
      </c>
      <c r="E607" s="308" t="n">
        <v>1.15</v>
      </c>
      <c r="F607" s="365" t="n">
        <f aca="false">11241*E607</f>
        <v>12927.15</v>
      </c>
      <c r="G607" s="398"/>
      <c r="H607" s="387"/>
      <c r="I607" s="387"/>
      <c r="J607" s="387"/>
      <c r="K607" s="387"/>
      <c r="L607" s="387"/>
      <c r="M607" s="387" t="n">
        <v>15</v>
      </c>
      <c r="N607" s="388" t="n">
        <f aca="false">F607*0.15</f>
        <v>1939.0725</v>
      </c>
      <c r="O607" s="395"/>
      <c r="P607" s="391"/>
      <c r="Q607" s="369" t="n">
        <f aca="false">F607+H607+J607+K607+L607+N607+P607</f>
        <v>14866.2225</v>
      </c>
      <c r="R607" s="390" t="n">
        <v>2</v>
      </c>
      <c r="S607" s="391"/>
      <c r="T607" s="392"/>
      <c r="U607" s="391"/>
      <c r="V607" s="391"/>
      <c r="W607" s="393" t="n">
        <v>0.3</v>
      </c>
      <c r="X607" s="391" t="n">
        <f aca="false">Q607*W607</f>
        <v>4459.86675</v>
      </c>
      <c r="Y607" s="391"/>
      <c r="Z607" s="391"/>
      <c r="AA607" s="376"/>
      <c r="AB607" s="383" t="n">
        <f aca="false">Q607*AA607</f>
        <v>0</v>
      </c>
      <c r="AC607" s="389" t="n">
        <f aca="false">Q607*R607+X607+U607+Z607+AB607</f>
        <v>34192.31175</v>
      </c>
      <c r="AD607" s="384" t="n">
        <f aca="false">AC607/R607</f>
        <v>17096.155875</v>
      </c>
    </row>
    <row r="608" customFormat="false" ht="12.75" hidden="false" customHeight="false" outlineLevel="0" collapsed="false">
      <c r="A608" s="533"/>
      <c r="B608" s="472" t="s">
        <v>1015</v>
      </c>
      <c r="C608" s="397" t="n">
        <v>3231</v>
      </c>
      <c r="D608" s="473" t="n">
        <v>8</v>
      </c>
      <c r="E608" s="534" t="n">
        <v>1.1</v>
      </c>
      <c r="F608" s="365" t="n">
        <f aca="false">11241*E608</f>
        <v>12365.1</v>
      </c>
      <c r="G608" s="398"/>
      <c r="H608" s="388"/>
      <c r="I608" s="388"/>
      <c r="J608" s="388"/>
      <c r="K608" s="388"/>
      <c r="L608" s="388"/>
      <c r="M608" s="388" t="n">
        <v>15</v>
      </c>
      <c r="N608" s="388" t="n">
        <f aca="false">F608*0.15</f>
        <v>1854.765</v>
      </c>
      <c r="O608" s="395"/>
      <c r="P608" s="395"/>
      <c r="Q608" s="369" t="n">
        <f aca="false">F608+H608+J608+K608+L608+N608+P608</f>
        <v>14219.865</v>
      </c>
      <c r="R608" s="390" t="n">
        <v>2</v>
      </c>
      <c r="S608" s="395"/>
      <c r="T608" s="474"/>
      <c r="U608" s="395"/>
      <c r="V608" s="395"/>
      <c r="W608" s="393" t="n">
        <v>0.3</v>
      </c>
      <c r="X608" s="391" t="n">
        <f aca="false">Q608*W608</f>
        <v>4265.9595</v>
      </c>
      <c r="Y608" s="395"/>
      <c r="Z608" s="395"/>
      <c r="AA608" s="376"/>
      <c r="AB608" s="383" t="n">
        <f aca="false">Q608*AA608</f>
        <v>0</v>
      </c>
      <c r="AC608" s="389" t="n">
        <f aca="false">Q608*R608+X608+U608+Z608+AB608</f>
        <v>32705.6895</v>
      </c>
      <c r="AD608" s="384" t="n">
        <f aca="false">AC608/R608</f>
        <v>16352.84475</v>
      </c>
    </row>
    <row r="609" customFormat="false" ht="12.75" hidden="false" customHeight="false" outlineLevel="0" collapsed="false">
      <c r="A609" s="413"/>
      <c r="B609" s="362" t="s">
        <v>1016</v>
      </c>
      <c r="C609" s="397" t="n">
        <v>3231</v>
      </c>
      <c r="D609" s="385" t="n">
        <v>9</v>
      </c>
      <c r="E609" s="308" t="n">
        <v>1.15</v>
      </c>
      <c r="F609" s="365" t="n">
        <f aca="false">11241*E609</f>
        <v>12927.15</v>
      </c>
      <c r="G609" s="398"/>
      <c r="H609" s="387"/>
      <c r="I609" s="387"/>
      <c r="J609" s="387"/>
      <c r="K609" s="387"/>
      <c r="L609" s="387"/>
      <c r="M609" s="387"/>
      <c r="N609" s="388"/>
      <c r="O609" s="395"/>
      <c r="P609" s="391"/>
      <c r="Q609" s="369" t="n">
        <f aca="false">F609+H609+J609+K609+L609+N609+P609</f>
        <v>12927.15</v>
      </c>
      <c r="R609" s="390" t="n">
        <v>2</v>
      </c>
      <c r="S609" s="391"/>
      <c r="T609" s="392"/>
      <c r="U609" s="391"/>
      <c r="V609" s="391"/>
      <c r="W609" s="393" t="n">
        <v>0.3</v>
      </c>
      <c r="X609" s="391" t="n">
        <f aca="false">Q609*W609</f>
        <v>3878.145</v>
      </c>
      <c r="Y609" s="391"/>
      <c r="Z609" s="391"/>
      <c r="AA609" s="376"/>
      <c r="AB609" s="383" t="n">
        <f aca="false">Q609*AA609</f>
        <v>0</v>
      </c>
      <c r="AC609" s="389" t="n">
        <f aca="false">Q609*R609+X609+U609+Z609+AB609</f>
        <v>29732.445</v>
      </c>
      <c r="AD609" s="384" t="n">
        <f aca="false">AC609/R609</f>
        <v>14866.2225</v>
      </c>
    </row>
    <row r="610" customFormat="false" ht="12.75" hidden="false" customHeight="true" outlineLevel="0" collapsed="false">
      <c r="A610" s="307" t="s">
        <v>647</v>
      </c>
      <c r="B610" s="307"/>
      <c r="C610" s="397"/>
      <c r="D610" s="429"/>
      <c r="E610" s="308"/>
      <c r="F610" s="365" t="n">
        <f aca="false">11241*E610</f>
        <v>0</v>
      </c>
      <c r="G610" s="430"/>
      <c r="H610" s="429"/>
      <c r="I610" s="429"/>
      <c r="J610" s="429"/>
      <c r="K610" s="429"/>
      <c r="L610" s="429"/>
      <c r="M610" s="429"/>
      <c r="N610" s="429"/>
      <c r="O610" s="431"/>
      <c r="P610" s="431"/>
      <c r="Q610" s="369"/>
      <c r="R610" s="390"/>
      <c r="S610" s="431"/>
      <c r="T610" s="433"/>
      <c r="U610" s="431"/>
      <c r="V610" s="431"/>
      <c r="W610" s="431"/>
      <c r="X610" s="391" t="n">
        <f aca="false">Q610*W610</f>
        <v>0</v>
      </c>
      <c r="Y610" s="431"/>
      <c r="Z610" s="431"/>
      <c r="AA610" s="376"/>
      <c r="AB610" s="383" t="n">
        <f aca="false">Q610*AA610</f>
        <v>0</v>
      </c>
      <c r="AC610" s="389" t="n">
        <f aca="false">Q610*R610+X610+U610+Z610+AB610</f>
        <v>0</v>
      </c>
      <c r="AD610" s="384"/>
    </row>
    <row r="611" customFormat="false" ht="12.75" hidden="false" customHeight="false" outlineLevel="0" collapsed="false">
      <c r="A611" s="413"/>
      <c r="B611" s="362" t="s">
        <v>1017</v>
      </c>
      <c r="C611" s="397" t="n">
        <v>3232</v>
      </c>
      <c r="D611" s="385" t="n">
        <v>10</v>
      </c>
      <c r="E611" s="308" t="n">
        <v>1.2</v>
      </c>
      <c r="F611" s="365" t="n">
        <f aca="false">11241*E611</f>
        <v>13489.2</v>
      </c>
      <c r="G611" s="366" t="n">
        <v>10</v>
      </c>
      <c r="H611" s="387" t="n">
        <f aca="false">F611*0.1</f>
        <v>1348.92</v>
      </c>
      <c r="I611" s="387"/>
      <c r="J611" s="387"/>
      <c r="K611" s="387"/>
      <c r="L611" s="387"/>
      <c r="M611" s="387"/>
      <c r="N611" s="388"/>
      <c r="O611" s="395"/>
      <c r="P611" s="391"/>
      <c r="Q611" s="369" t="n">
        <f aca="false">F611+H611+J611+K611+L611+N611+P611</f>
        <v>14838.12</v>
      </c>
      <c r="R611" s="390" t="n">
        <v>10</v>
      </c>
      <c r="S611" s="391"/>
      <c r="T611" s="392"/>
      <c r="U611" s="391"/>
      <c r="V611" s="391"/>
      <c r="W611" s="393" t="n">
        <v>0.3</v>
      </c>
      <c r="X611" s="391" t="n">
        <f aca="false">Q611*W611</f>
        <v>4451.436</v>
      </c>
      <c r="Y611" s="391"/>
      <c r="Z611" s="391"/>
      <c r="AA611" s="376"/>
      <c r="AB611" s="383" t="n">
        <f aca="false">Q611*AA611</f>
        <v>0</v>
      </c>
      <c r="AC611" s="389" t="n">
        <f aca="false">Q611*R611+X611+U611+Z611+AB611</f>
        <v>152832.636</v>
      </c>
      <c r="AD611" s="384" t="n">
        <f aca="false">AC611/R611</f>
        <v>15283.2636</v>
      </c>
    </row>
    <row r="612" customFormat="false" ht="12.75" hidden="false" customHeight="false" outlineLevel="0" collapsed="false">
      <c r="A612" s="413"/>
      <c r="B612" s="362" t="s">
        <v>1018</v>
      </c>
      <c r="C612" s="397" t="n">
        <v>3232</v>
      </c>
      <c r="D612" s="385" t="n">
        <v>10</v>
      </c>
      <c r="E612" s="308" t="n">
        <v>1.2</v>
      </c>
      <c r="F612" s="365" t="n">
        <f aca="false">11241*E612</f>
        <v>13489.2</v>
      </c>
      <c r="G612" s="398"/>
      <c r="H612" s="387"/>
      <c r="I612" s="387"/>
      <c r="J612" s="387"/>
      <c r="K612" s="387"/>
      <c r="L612" s="387"/>
      <c r="M612" s="387"/>
      <c r="N612" s="388"/>
      <c r="O612" s="395"/>
      <c r="P612" s="391"/>
      <c r="Q612" s="369" t="n">
        <f aca="false">F612+H612+J612+K612+L612+N612+P612</f>
        <v>13489.2</v>
      </c>
      <c r="R612" s="390" t="n">
        <v>1</v>
      </c>
      <c r="S612" s="391"/>
      <c r="T612" s="392"/>
      <c r="U612" s="391"/>
      <c r="V612" s="391"/>
      <c r="W612" s="393" t="n">
        <v>0.3</v>
      </c>
      <c r="X612" s="391" t="n">
        <f aca="false">Q612*W612</f>
        <v>4046.76</v>
      </c>
      <c r="Y612" s="391"/>
      <c r="Z612" s="391"/>
      <c r="AA612" s="376"/>
      <c r="AB612" s="383" t="n">
        <f aca="false">Q612*AA612</f>
        <v>0</v>
      </c>
      <c r="AC612" s="389" t="n">
        <f aca="false">Q612*R612+X612+U612+Z612+AB612</f>
        <v>17535.96</v>
      </c>
      <c r="AD612" s="384" t="n">
        <f aca="false">AC612/R612</f>
        <v>17535.96</v>
      </c>
    </row>
    <row r="613" customFormat="false" ht="12.75" hidden="false" customHeight="false" outlineLevel="0" collapsed="false">
      <c r="A613" s="413"/>
      <c r="B613" s="362" t="s">
        <v>1019</v>
      </c>
      <c r="C613" s="397" t="n">
        <v>3231</v>
      </c>
      <c r="D613" s="385" t="n">
        <v>8</v>
      </c>
      <c r="E613" s="308" t="n">
        <v>1.1</v>
      </c>
      <c r="F613" s="365" t="n">
        <f aca="false">11241*E613</f>
        <v>12365.1</v>
      </c>
      <c r="G613" s="509"/>
      <c r="H613" s="387"/>
      <c r="I613" s="387"/>
      <c r="J613" s="387"/>
      <c r="K613" s="387"/>
      <c r="L613" s="387"/>
      <c r="M613" s="387" t="n">
        <v>15</v>
      </c>
      <c r="N613" s="388" t="n">
        <f aca="false">F613*0.15</f>
        <v>1854.765</v>
      </c>
      <c r="O613" s="395"/>
      <c r="P613" s="391"/>
      <c r="Q613" s="369" t="n">
        <f aca="false">F613+H613+J613+K613+L613+N613+P613</f>
        <v>14219.865</v>
      </c>
      <c r="R613" s="390" t="n">
        <v>1</v>
      </c>
      <c r="S613" s="391"/>
      <c r="T613" s="392"/>
      <c r="U613" s="391"/>
      <c r="V613" s="391"/>
      <c r="W613" s="393" t="n">
        <v>0.2</v>
      </c>
      <c r="X613" s="391" t="n">
        <f aca="false">Q613*W613</f>
        <v>2843.973</v>
      </c>
      <c r="Y613" s="391"/>
      <c r="Z613" s="391"/>
      <c r="AA613" s="376"/>
      <c r="AB613" s="383" t="n">
        <f aca="false">Q613*AA613</f>
        <v>0</v>
      </c>
      <c r="AC613" s="389" t="n">
        <f aca="false">Q613*R613+X613+U613+Z613+AB613</f>
        <v>17063.838</v>
      </c>
      <c r="AD613" s="384" t="n">
        <f aca="false">AC613/R613</f>
        <v>17063.838</v>
      </c>
    </row>
    <row r="614" customFormat="false" ht="12.75" hidden="false" customHeight="false" outlineLevel="0" collapsed="false">
      <c r="A614" s="413"/>
      <c r="B614" s="362" t="s">
        <v>1020</v>
      </c>
      <c r="C614" s="397" t="n">
        <v>3231</v>
      </c>
      <c r="D614" s="385" t="n">
        <v>7</v>
      </c>
      <c r="E614" s="308" t="n">
        <v>1.05</v>
      </c>
      <c r="F614" s="365" t="n">
        <f aca="false">11241*E614</f>
        <v>11803.05</v>
      </c>
      <c r="G614" s="509"/>
      <c r="H614" s="387"/>
      <c r="I614" s="387"/>
      <c r="J614" s="387"/>
      <c r="K614" s="387"/>
      <c r="L614" s="387"/>
      <c r="M614" s="387" t="n">
        <v>15</v>
      </c>
      <c r="N614" s="388" t="n">
        <f aca="false">F614*0.15</f>
        <v>1770.4575</v>
      </c>
      <c r="O614" s="395"/>
      <c r="P614" s="391"/>
      <c r="Q614" s="369" t="n">
        <f aca="false">F614+H614+J614+K614+L614+N614+P614</f>
        <v>13573.5075</v>
      </c>
      <c r="R614" s="390" t="n">
        <v>1</v>
      </c>
      <c r="S614" s="391"/>
      <c r="T614" s="392"/>
      <c r="U614" s="391"/>
      <c r="V614" s="391"/>
      <c r="W614" s="393"/>
      <c r="X614" s="391" t="n">
        <f aca="false">Q614*W614</f>
        <v>0</v>
      </c>
      <c r="Y614" s="391"/>
      <c r="Z614" s="391"/>
      <c r="AA614" s="376" t="n">
        <v>0.00195177996549517</v>
      </c>
      <c r="AB614" s="383" t="n">
        <f aca="false">Q614*AA614</f>
        <v>26.4924999999985</v>
      </c>
      <c r="AC614" s="389" t="n">
        <f aca="false">Q614*R614+X614+U614+Z614+AB614</f>
        <v>13600</v>
      </c>
      <c r="AD614" s="384" t="n">
        <f aca="false">AC614/R614</f>
        <v>13600</v>
      </c>
    </row>
    <row r="615" customFormat="false" ht="12.75" hidden="false" customHeight="true" outlineLevel="0" collapsed="false">
      <c r="A615" s="535" t="s">
        <v>1021</v>
      </c>
      <c r="B615" s="535"/>
      <c r="C615" s="397"/>
      <c r="D615" s="385"/>
      <c r="E615" s="308"/>
      <c r="F615" s="365" t="n">
        <f aca="false">11241*E615</f>
        <v>0</v>
      </c>
      <c r="G615" s="443"/>
      <c r="H615" s="385"/>
      <c r="I615" s="385"/>
      <c r="J615" s="385"/>
      <c r="K615" s="385"/>
      <c r="L615" s="385"/>
      <c r="M615" s="385"/>
      <c r="N615" s="385"/>
      <c r="O615" s="391"/>
      <c r="P615" s="391"/>
      <c r="Q615" s="369" t="n">
        <f aca="false">F615+H615+J615+K615+L615+N615+P615</f>
        <v>0</v>
      </c>
      <c r="R615" s="390"/>
      <c r="S615" s="391"/>
      <c r="T615" s="392"/>
      <c r="U615" s="391"/>
      <c r="V615" s="391"/>
      <c r="W615" s="391"/>
      <c r="X615" s="391" t="n">
        <f aca="false">Q615*W615</f>
        <v>0</v>
      </c>
      <c r="Y615" s="391"/>
      <c r="Z615" s="391"/>
      <c r="AA615" s="376"/>
      <c r="AB615" s="383" t="n">
        <f aca="false">Q615*AA615</f>
        <v>0</v>
      </c>
      <c r="AC615" s="389" t="n">
        <f aca="false">Q615*R615+X615+U615+Z615+AB615</f>
        <v>0</v>
      </c>
      <c r="AD615" s="384"/>
    </row>
    <row r="616" customFormat="false" ht="12.75" hidden="false" customHeight="false" outlineLevel="0" collapsed="false">
      <c r="A616" s="413"/>
      <c r="B616" s="362" t="s">
        <v>984</v>
      </c>
      <c r="C616" s="397" t="n">
        <v>3231</v>
      </c>
      <c r="D616" s="385" t="n">
        <v>9</v>
      </c>
      <c r="E616" s="308" t="n">
        <v>1.15</v>
      </c>
      <c r="F616" s="365" t="n">
        <f aca="false">11241*E616</f>
        <v>12927.15</v>
      </c>
      <c r="G616" s="366" t="n">
        <v>10</v>
      </c>
      <c r="H616" s="387" t="n">
        <f aca="false">F616*0.1</f>
        <v>1292.715</v>
      </c>
      <c r="I616" s="387"/>
      <c r="J616" s="387"/>
      <c r="K616" s="387"/>
      <c r="L616" s="387"/>
      <c r="M616" s="387"/>
      <c r="N616" s="388"/>
      <c r="O616" s="395"/>
      <c r="P616" s="391"/>
      <c r="Q616" s="369" t="n">
        <f aca="false">F616+H616+J616+K616+L616+N616+P616</f>
        <v>14219.865</v>
      </c>
      <c r="R616" s="390" t="n">
        <v>1</v>
      </c>
      <c r="S616" s="391"/>
      <c r="T616" s="392"/>
      <c r="U616" s="391"/>
      <c r="V616" s="391"/>
      <c r="W616" s="393" t="n">
        <v>0.3</v>
      </c>
      <c r="X616" s="391" t="n">
        <f aca="false">Q616*W616</f>
        <v>4265.9595</v>
      </c>
      <c r="Y616" s="391"/>
      <c r="Z616" s="391"/>
      <c r="AA616" s="376"/>
      <c r="AB616" s="383" t="n">
        <f aca="false">Q616*AA616</f>
        <v>0</v>
      </c>
      <c r="AC616" s="389" t="n">
        <f aca="false">Q616*R616+X616+U616+Z616+AB616</f>
        <v>18485.8245</v>
      </c>
      <c r="AD616" s="384" t="n">
        <f aca="false">AC616/R616</f>
        <v>18485.8245</v>
      </c>
    </row>
    <row r="617" customFormat="false" ht="12.75" hidden="false" customHeight="false" outlineLevel="0" collapsed="false">
      <c r="A617" s="413"/>
      <c r="B617" s="362" t="s">
        <v>1022</v>
      </c>
      <c r="C617" s="397" t="n">
        <v>3231</v>
      </c>
      <c r="D617" s="385" t="n">
        <v>9</v>
      </c>
      <c r="E617" s="308" t="n">
        <v>1.15</v>
      </c>
      <c r="F617" s="365" t="n">
        <f aca="false">11241*E617</f>
        <v>12927.15</v>
      </c>
      <c r="G617" s="509"/>
      <c r="H617" s="387"/>
      <c r="I617" s="387"/>
      <c r="J617" s="387"/>
      <c r="K617" s="387"/>
      <c r="L617" s="387"/>
      <c r="M617" s="387"/>
      <c r="N617" s="388"/>
      <c r="O617" s="395"/>
      <c r="P617" s="391"/>
      <c r="Q617" s="369" t="n">
        <f aca="false">F617+H617+J617+K617+L617+N617+P617</f>
        <v>12927.15</v>
      </c>
      <c r="R617" s="390" t="n">
        <v>2</v>
      </c>
      <c r="S617" s="391"/>
      <c r="T617" s="392"/>
      <c r="U617" s="391"/>
      <c r="V617" s="391"/>
      <c r="W617" s="393" t="n">
        <v>0.3</v>
      </c>
      <c r="X617" s="391" t="n">
        <f aca="false">Q617*W617</f>
        <v>3878.145</v>
      </c>
      <c r="Y617" s="391"/>
      <c r="Z617" s="391"/>
      <c r="AA617" s="376"/>
      <c r="AB617" s="383" t="n">
        <f aca="false">Q617*AA617</f>
        <v>0</v>
      </c>
      <c r="AC617" s="389" t="n">
        <f aca="false">Q617*R617+X617+U617+Z617+AB617</f>
        <v>29732.445</v>
      </c>
      <c r="AD617" s="384" t="n">
        <f aca="false">AC617/R617</f>
        <v>14866.2225</v>
      </c>
    </row>
    <row r="618" customFormat="false" ht="12.75" hidden="false" customHeight="false" outlineLevel="0" collapsed="false">
      <c r="A618" s="413"/>
      <c r="B618" s="362" t="s">
        <v>1023</v>
      </c>
      <c r="C618" s="397" t="n">
        <v>3231</v>
      </c>
      <c r="D618" s="385" t="n">
        <v>8</v>
      </c>
      <c r="E618" s="308" t="n">
        <v>1.1</v>
      </c>
      <c r="F618" s="365" t="n">
        <f aca="false">11241*E618</f>
        <v>12365.1</v>
      </c>
      <c r="G618" s="398"/>
      <c r="H618" s="387"/>
      <c r="I618" s="387"/>
      <c r="J618" s="387"/>
      <c r="K618" s="387"/>
      <c r="L618" s="387"/>
      <c r="M618" s="387"/>
      <c r="N618" s="388"/>
      <c r="O618" s="395"/>
      <c r="P618" s="391"/>
      <c r="Q618" s="369" t="n">
        <f aca="false">F618+H618+J618+K618+L618+N618+P618</f>
        <v>12365.1</v>
      </c>
      <c r="R618" s="390" t="n">
        <v>2</v>
      </c>
      <c r="S618" s="391"/>
      <c r="T618" s="392"/>
      <c r="U618" s="391"/>
      <c r="V618" s="391"/>
      <c r="W618" s="393" t="n">
        <v>0</v>
      </c>
      <c r="X618" s="391" t="n">
        <f aca="false">Q618*W618</f>
        <v>0</v>
      </c>
      <c r="Y618" s="391"/>
      <c r="Z618" s="391"/>
      <c r="AA618" s="376" t="n">
        <v>0.0998697948257596</v>
      </c>
      <c r="AB618" s="383" t="n">
        <f aca="false">Q618*AA618</f>
        <v>1234.9</v>
      </c>
      <c r="AC618" s="389" t="n">
        <f aca="false">Q618*R618+X618+U618+Z618+AB618</f>
        <v>25965.1</v>
      </c>
      <c r="AD618" s="384" t="n">
        <f aca="false">AC618/R618</f>
        <v>12982.55</v>
      </c>
    </row>
    <row r="619" customFormat="false" ht="12.75" hidden="false" customHeight="false" outlineLevel="0" collapsed="false">
      <c r="A619" s="413"/>
      <c r="B619" s="362" t="s">
        <v>1024</v>
      </c>
      <c r="C619" s="397" t="n">
        <v>3231</v>
      </c>
      <c r="D619" s="385" t="n">
        <v>7</v>
      </c>
      <c r="E619" s="308" t="n">
        <v>1.05</v>
      </c>
      <c r="F619" s="365" t="n">
        <f aca="false">11241*E619</f>
        <v>11803.05</v>
      </c>
      <c r="G619" s="398"/>
      <c r="H619" s="387"/>
      <c r="I619" s="387"/>
      <c r="J619" s="387"/>
      <c r="K619" s="387"/>
      <c r="L619" s="387"/>
      <c r="M619" s="387"/>
      <c r="N619" s="388"/>
      <c r="O619" s="395"/>
      <c r="P619" s="391"/>
      <c r="Q619" s="369" t="n">
        <f aca="false">F619+H619+J619+K619+L619+N619+P619</f>
        <v>11803.05</v>
      </c>
      <c r="R619" s="390" t="n">
        <v>1</v>
      </c>
      <c r="S619" s="391"/>
      <c r="T619" s="536"/>
      <c r="U619" s="391"/>
      <c r="V619" s="453"/>
      <c r="W619" s="393" t="n">
        <v>0.1</v>
      </c>
      <c r="X619" s="391" t="n">
        <f aca="false">Q619*W619</f>
        <v>1180.305</v>
      </c>
      <c r="Y619" s="391"/>
      <c r="Z619" s="391"/>
      <c r="AA619" s="376" t="n">
        <v>0.0522445469603195</v>
      </c>
      <c r="AB619" s="383" t="n">
        <f aca="false">Q619*AA619</f>
        <v>616.644999999999</v>
      </c>
      <c r="AC619" s="389" t="n">
        <f aca="false">Q619*R619+X619+U619+Z619+AB619</f>
        <v>13600</v>
      </c>
      <c r="AD619" s="384" t="n">
        <f aca="false">AC619/R619</f>
        <v>13600</v>
      </c>
    </row>
    <row r="620" customFormat="false" ht="12.75" hidden="false" customHeight="false" outlineLevel="0" collapsed="false">
      <c r="A620" s="413"/>
      <c r="B620" s="362" t="s">
        <v>1025</v>
      </c>
      <c r="C620" s="397" t="n">
        <v>3231</v>
      </c>
      <c r="D620" s="385" t="n">
        <v>9</v>
      </c>
      <c r="E620" s="308" t="n">
        <v>1.15</v>
      </c>
      <c r="F620" s="365" t="n">
        <f aca="false">11241*E620</f>
        <v>12927.15</v>
      </c>
      <c r="G620" s="398"/>
      <c r="H620" s="387"/>
      <c r="I620" s="387"/>
      <c r="J620" s="387"/>
      <c r="K620" s="387"/>
      <c r="L620" s="387"/>
      <c r="M620" s="387"/>
      <c r="N620" s="388"/>
      <c r="O620" s="395"/>
      <c r="P620" s="391"/>
      <c r="Q620" s="369" t="n">
        <f aca="false">F620+H620+J620+K620+L620+N620+P620</f>
        <v>12927.15</v>
      </c>
      <c r="R620" s="390" t="n">
        <v>2</v>
      </c>
      <c r="S620" s="391"/>
      <c r="T620" s="392"/>
      <c r="U620" s="391"/>
      <c r="V620" s="391"/>
      <c r="W620" s="393" t="n">
        <v>0.3</v>
      </c>
      <c r="X620" s="391" t="n">
        <f aca="false">Q620*W620</f>
        <v>3878.145</v>
      </c>
      <c r="Y620" s="391"/>
      <c r="Z620" s="391"/>
      <c r="AA620" s="376"/>
      <c r="AB620" s="383" t="n">
        <f aca="false">Q620*AA620</f>
        <v>0</v>
      </c>
      <c r="AC620" s="389" t="n">
        <f aca="false">Q620*R620+X620+U620+Z620+AB620</f>
        <v>29732.445</v>
      </c>
      <c r="AD620" s="384" t="n">
        <f aca="false">AC620/R620</f>
        <v>14866.2225</v>
      </c>
    </row>
    <row r="621" customFormat="false" ht="12.75" hidden="false" customHeight="false" outlineLevel="0" collapsed="false">
      <c r="A621" s="413"/>
      <c r="B621" s="362" t="s">
        <v>1026</v>
      </c>
      <c r="C621" s="397" t="n">
        <v>3231</v>
      </c>
      <c r="D621" s="385" t="n">
        <v>7</v>
      </c>
      <c r="E621" s="308" t="n">
        <v>1.05</v>
      </c>
      <c r="F621" s="365" t="n">
        <f aca="false">11241*E621</f>
        <v>11803.05</v>
      </c>
      <c r="G621" s="398"/>
      <c r="H621" s="387"/>
      <c r="I621" s="387"/>
      <c r="J621" s="387"/>
      <c r="K621" s="387"/>
      <c r="L621" s="387"/>
      <c r="M621" s="387"/>
      <c r="N621" s="388"/>
      <c r="O621" s="395"/>
      <c r="P621" s="391"/>
      <c r="Q621" s="369" t="n">
        <f aca="false">F621+H621+J621+K621+L621+N621+P621</f>
        <v>11803.05</v>
      </c>
      <c r="R621" s="390" t="n">
        <v>1</v>
      </c>
      <c r="S621" s="391"/>
      <c r="T621" s="392"/>
      <c r="U621" s="391"/>
      <c r="V621" s="391"/>
      <c r="W621" s="393" t="n">
        <v>0.1</v>
      </c>
      <c r="X621" s="391" t="n">
        <f aca="false">Q621*W621</f>
        <v>1180.305</v>
      </c>
      <c r="Y621" s="391"/>
      <c r="Z621" s="391"/>
      <c r="AA621" s="376" t="n">
        <v>0.0522445469603195</v>
      </c>
      <c r="AB621" s="383" t="n">
        <f aca="false">Q621*AA621</f>
        <v>616.644999999999</v>
      </c>
      <c r="AC621" s="389" t="n">
        <f aca="false">Q621*R621+X621+U621+Z621+AB621</f>
        <v>13600</v>
      </c>
      <c r="AD621" s="384" t="n">
        <f aca="false">AC621/R621</f>
        <v>13600</v>
      </c>
    </row>
    <row r="622" customFormat="false" ht="12.75" hidden="false" customHeight="true" outlineLevel="0" collapsed="false">
      <c r="A622" s="307" t="s">
        <v>1027</v>
      </c>
      <c r="B622" s="307"/>
      <c r="C622" s="397"/>
      <c r="D622" s="385"/>
      <c r="E622" s="308"/>
      <c r="F622" s="365" t="n">
        <f aca="false">11241*E622</f>
        <v>0</v>
      </c>
      <c r="G622" s="443"/>
      <c r="H622" s="385"/>
      <c r="I622" s="385"/>
      <c r="J622" s="385"/>
      <c r="K622" s="385"/>
      <c r="L622" s="385"/>
      <c r="M622" s="385"/>
      <c r="N622" s="385"/>
      <c r="O622" s="391"/>
      <c r="P622" s="391"/>
      <c r="Q622" s="369" t="n">
        <f aca="false">F622+H622+J622+K622+L622+N622+P622</f>
        <v>0</v>
      </c>
      <c r="R622" s="390"/>
      <c r="S622" s="391"/>
      <c r="T622" s="392"/>
      <c r="U622" s="391"/>
      <c r="V622" s="391"/>
      <c r="W622" s="391"/>
      <c r="X622" s="391" t="n">
        <f aca="false">Q622*W622</f>
        <v>0</v>
      </c>
      <c r="Y622" s="391"/>
      <c r="Z622" s="391"/>
      <c r="AA622" s="376"/>
      <c r="AB622" s="383" t="n">
        <f aca="false">Q622*AA622</f>
        <v>0</v>
      </c>
      <c r="AC622" s="389" t="n">
        <f aca="false">Q622*R622+X622+U622+Z622+AB622</f>
        <v>0</v>
      </c>
      <c r="AD622" s="384"/>
    </row>
    <row r="623" customFormat="false" ht="12.75" hidden="false" customHeight="false" outlineLevel="0" collapsed="false">
      <c r="A623" s="413"/>
      <c r="B623" s="362" t="s">
        <v>984</v>
      </c>
      <c r="C623" s="397" t="n">
        <v>3231</v>
      </c>
      <c r="D623" s="385" t="n">
        <v>9</v>
      </c>
      <c r="E623" s="308" t="n">
        <v>1.15</v>
      </c>
      <c r="F623" s="365" t="n">
        <f aca="false">11241*E623</f>
        <v>12927.15</v>
      </c>
      <c r="G623" s="366" t="n">
        <v>10</v>
      </c>
      <c r="H623" s="387" t="n">
        <f aca="false">F623*0.1</f>
        <v>1292.715</v>
      </c>
      <c r="I623" s="387"/>
      <c r="J623" s="387"/>
      <c r="K623" s="387"/>
      <c r="L623" s="387"/>
      <c r="M623" s="387"/>
      <c r="N623" s="388"/>
      <c r="O623" s="395"/>
      <c r="P623" s="391"/>
      <c r="Q623" s="369" t="n">
        <f aca="false">F623+H623+J623+K623+L623+N623+P623</f>
        <v>14219.865</v>
      </c>
      <c r="R623" s="390" t="n">
        <v>1</v>
      </c>
      <c r="S623" s="391"/>
      <c r="T623" s="531"/>
      <c r="U623" s="391"/>
      <c r="V623" s="391"/>
      <c r="W623" s="393" t="n">
        <v>0.3</v>
      </c>
      <c r="X623" s="391" t="n">
        <f aca="false">Q623*W623</f>
        <v>4265.9595</v>
      </c>
      <c r="Y623" s="391"/>
      <c r="Z623" s="391"/>
      <c r="AA623" s="376"/>
      <c r="AB623" s="383" t="n">
        <f aca="false">Q623*AA623</f>
        <v>0</v>
      </c>
      <c r="AC623" s="389" t="n">
        <f aca="false">Q623*R623+X623+U623+Z623+AB623</f>
        <v>18485.8245</v>
      </c>
      <c r="AD623" s="384" t="n">
        <f aca="false">AC623/R623</f>
        <v>18485.8245</v>
      </c>
    </row>
    <row r="624" customFormat="false" ht="12.75" hidden="false" customHeight="false" outlineLevel="0" collapsed="false">
      <c r="A624" s="413"/>
      <c r="B624" s="362" t="s">
        <v>985</v>
      </c>
      <c r="C624" s="397" t="n">
        <v>3231</v>
      </c>
      <c r="D624" s="385" t="n">
        <v>9</v>
      </c>
      <c r="E624" s="308" t="n">
        <v>1.15</v>
      </c>
      <c r="F624" s="365" t="n">
        <f aca="false">11241*E624</f>
        <v>12927.15</v>
      </c>
      <c r="G624" s="398"/>
      <c r="H624" s="387"/>
      <c r="I624" s="387"/>
      <c r="J624" s="387"/>
      <c r="K624" s="387"/>
      <c r="L624" s="387"/>
      <c r="M624" s="387"/>
      <c r="N624" s="388"/>
      <c r="O624" s="395"/>
      <c r="P624" s="391"/>
      <c r="Q624" s="369" t="n">
        <f aca="false">F624+H624+J624+K624+L624+N624+P624</f>
        <v>12927.15</v>
      </c>
      <c r="R624" s="390" t="n">
        <v>2</v>
      </c>
      <c r="S624" s="391"/>
      <c r="T624" s="392"/>
      <c r="U624" s="391"/>
      <c r="V624" s="391"/>
      <c r="W624" s="393" t="n">
        <v>0.3</v>
      </c>
      <c r="X624" s="391" t="n">
        <f aca="false">Q624*W624</f>
        <v>3878.145</v>
      </c>
      <c r="Y624" s="391"/>
      <c r="Z624" s="391"/>
      <c r="AA624" s="376"/>
      <c r="AB624" s="383" t="n">
        <f aca="false">Q624*AA624</f>
        <v>0</v>
      </c>
      <c r="AC624" s="389" t="n">
        <f aca="false">Q624*R624+X624+U624+Z624+AB624</f>
        <v>29732.445</v>
      </c>
      <c r="AD624" s="384" t="n">
        <f aca="false">AC624/R624</f>
        <v>14866.2225</v>
      </c>
    </row>
    <row r="625" customFormat="false" ht="12.75" hidden="false" customHeight="false" outlineLevel="0" collapsed="false">
      <c r="A625" s="413"/>
      <c r="B625" s="362" t="s">
        <v>1022</v>
      </c>
      <c r="C625" s="397" t="n">
        <v>3231</v>
      </c>
      <c r="D625" s="385" t="n">
        <v>9</v>
      </c>
      <c r="E625" s="308" t="n">
        <v>1.15</v>
      </c>
      <c r="F625" s="365" t="n">
        <f aca="false">11241*E625</f>
        <v>12927.15</v>
      </c>
      <c r="G625" s="398"/>
      <c r="H625" s="387"/>
      <c r="I625" s="387"/>
      <c r="J625" s="387"/>
      <c r="K625" s="387"/>
      <c r="L625" s="387"/>
      <c r="M625" s="387"/>
      <c r="N625" s="388"/>
      <c r="O625" s="395"/>
      <c r="P625" s="391"/>
      <c r="Q625" s="369" t="n">
        <f aca="false">F625+H625+J625+K625+L625+N625+P625</f>
        <v>12927.15</v>
      </c>
      <c r="R625" s="390" t="n">
        <v>2</v>
      </c>
      <c r="S625" s="391"/>
      <c r="T625" s="531"/>
      <c r="U625" s="391"/>
      <c r="V625" s="391"/>
      <c r="W625" s="393" t="n">
        <v>0.2</v>
      </c>
      <c r="X625" s="391" t="n">
        <f aca="false">Q625*W625</f>
        <v>2585.43</v>
      </c>
      <c r="Y625" s="391"/>
      <c r="Z625" s="391"/>
      <c r="AA625" s="376"/>
      <c r="AB625" s="383" t="n">
        <f aca="false">Q625*AA625</f>
        <v>0</v>
      </c>
      <c r="AC625" s="389" t="n">
        <f aca="false">Q625*R625+X625+U625+Z625+AB625</f>
        <v>28439.73</v>
      </c>
      <c r="AD625" s="384" t="n">
        <f aca="false">AC625/R625</f>
        <v>14219.865</v>
      </c>
    </row>
    <row r="626" customFormat="false" ht="12.75" hidden="false" customHeight="false" outlineLevel="0" collapsed="false">
      <c r="A626" s="413"/>
      <c r="B626" s="362" t="s">
        <v>1023</v>
      </c>
      <c r="C626" s="397" t="n">
        <v>3231</v>
      </c>
      <c r="D626" s="385" t="n">
        <v>8</v>
      </c>
      <c r="E626" s="308" t="n">
        <v>1.1</v>
      </c>
      <c r="F626" s="365" t="n">
        <f aca="false">11241*E626</f>
        <v>12365.1</v>
      </c>
      <c r="G626" s="398"/>
      <c r="H626" s="387"/>
      <c r="I626" s="387"/>
      <c r="J626" s="387"/>
      <c r="K626" s="387"/>
      <c r="L626" s="387"/>
      <c r="M626" s="387"/>
      <c r="N626" s="388"/>
      <c r="O626" s="395"/>
      <c r="P626" s="391"/>
      <c r="Q626" s="369" t="n">
        <f aca="false">F626+H626+J626+K626+L626+N626+P626</f>
        <v>12365.1</v>
      </c>
      <c r="R626" s="390" t="n">
        <v>2</v>
      </c>
      <c r="S626" s="391"/>
      <c r="T626" s="531"/>
      <c r="U626" s="391"/>
      <c r="V626" s="391"/>
      <c r="W626" s="393" t="n">
        <v>0.2</v>
      </c>
      <c r="X626" s="391" t="n">
        <f aca="false">Q626*W626</f>
        <v>2473.02</v>
      </c>
      <c r="Y626" s="391"/>
      <c r="Z626" s="391"/>
      <c r="AA626" s="376" t="n">
        <v>-0.00013020517424045</v>
      </c>
      <c r="AB626" s="383" t="n">
        <f aca="false">Q626*AA626</f>
        <v>-1.61000000000058</v>
      </c>
      <c r="AC626" s="389" t="n">
        <f aca="false">Q626*R626+X626+U626+Z626+AB626</f>
        <v>27201.61</v>
      </c>
      <c r="AD626" s="384" t="n">
        <f aca="false">AC626/R626</f>
        <v>13600.805</v>
      </c>
    </row>
    <row r="627" customFormat="false" ht="12.75" hidden="false" customHeight="false" outlineLevel="0" collapsed="false">
      <c r="A627" s="413"/>
      <c r="B627" s="399" t="s">
        <v>653</v>
      </c>
      <c r="C627" s="397"/>
      <c r="D627" s="385"/>
      <c r="E627" s="308"/>
      <c r="F627" s="365" t="n">
        <f aca="false">11241*E627</f>
        <v>0</v>
      </c>
      <c r="G627" s="398"/>
      <c r="H627" s="387"/>
      <c r="I627" s="387"/>
      <c r="J627" s="387"/>
      <c r="K627" s="387"/>
      <c r="L627" s="387"/>
      <c r="M627" s="387"/>
      <c r="N627" s="388"/>
      <c r="O627" s="395"/>
      <c r="P627" s="391"/>
      <c r="Q627" s="369"/>
      <c r="R627" s="390"/>
      <c r="S627" s="391"/>
      <c r="T627" s="531"/>
      <c r="U627" s="391"/>
      <c r="V627" s="391"/>
      <c r="W627" s="393"/>
      <c r="X627" s="391" t="n">
        <f aca="false">Q627*W627</f>
        <v>0</v>
      </c>
      <c r="Y627" s="391"/>
      <c r="Z627" s="391"/>
      <c r="AA627" s="376"/>
      <c r="AB627" s="383" t="n">
        <f aca="false">Q627*AA627</f>
        <v>0</v>
      </c>
      <c r="AC627" s="389" t="n">
        <f aca="false">Q627*R627+X627+U627+Z627+AB627</f>
        <v>0</v>
      </c>
      <c r="AD627" s="384"/>
    </row>
    <row r="628" customFormat="false" ht="12.75" hidden="false" customHeight="false" outlineLevel="0" collapsed="false">
      <c r="A628" s="413"/>
      <c r="B628" s="468" t="s">
        <v>972</v>
      </c>
      <c r="C628" s="308" t="n">
        <v>3231</v>
      </c>
      <c r="D628" s="363" t="n">
        <v>9</v>
      </c>
      <c r="E628" s="364" t="n">
        <v>1.15</v>
      </c>
      <c r="F628" s="365" t="n">
        <f aca="false">11241*E628</f>
        <v>12927.15</v>
      </c>
      <c r="G628" s="366" t="n">
        <v>10</v>
      </c>
      <c r="H628" s="378" t="n">
        <f aca="false">F628*0.1</f>
        <v>1292.715</v>
      </c>
      <c r="I628" s="378"/>
      <c r="J628" s="377"/>
      <c r="K628" s="378"/>
      <c r="L628" s="378"/>
      <c r="M628" s="378"/>
      <c r="N628" s="367"/>
      <c r="O628" s="370"/>
      <c r="P628" s="380"/>
      <c r="Q628" s="369" t="n">
        <f aca="false">F628+H628+J628+K628+L628+N628+P628</f>
        <v>14219.865</v>
      </c>
      <c r="R628" s="390" t="n">
        <v>1</v>
      </c>
      <c r="S628" s="380"/>
      <c r="T628" s="508"/>
      <c r="U628" s="380"/>
      <c r="V628" s="380"/>
      <c r="W628" s="374" t="n">
        <v>0.3</v>
      </c>
      <c r="X628" s="391" t="n">
        <f aca="false">Q628*W628</f>
        <v>4265.9595</v>
      </c>
      <c r="Y628" s="380"/>
      <c r="Z628" s="380"/>
      <c r="AA628" s="376"/>
      <c r="AB628" s="383" t="n">
        <f aca="false">Q628*AA628</f>
        <v>0</v>
      </c>
      <c r="AC628" s="389" t="n">
        <f aca="false">Q628*R628+X628+U628+Z628+AB628</f>
        <v>18485.8245</v>
      </c>
      <c r="AD628" s="384" t="n">
        <f aca="false">AC628/R628</f>
        <v>18485.8245</v>
      </c>
    </row>
    <row r="629" customFormat="false" ht="12.75" hidden="false" customHeight="false" outlineLevel="0" collapsed="false">
      <c r="A629" s="413"/>
      <c r="B629" s="468" t="s">
        <v>974</v>
      </c>
      <c r="C629" s="308" t="n">
        <v>3231</v>
      </c>
      <c r="D629" s="363" t="n">
        <v>8</v>
      </c>
      <c r="E629" s="364" t="n">
        <v>1</v>
      </c>
      <c r="F629" s="365" t="n">
        <f aca="false">11241*E629</f>
        <v>11241</v>
      </c>
      <c r="G629" s="366"/>
      <c r="H629" s="378"/>
      <c r="I629" s="378"/>
      <c r="J629" s="377"/>
      <c r="K629" s="378"/>
      <c r="L629" s="378"/>
      <c r="M629" s="378"/>
      <c r="N629" s="367"/>
      <c r="O629" s="370"/>
      <c r="P629" s="380"/>
      <c r="Q629" s="369" t="n">
        <f aca="false">F629+H629+J629+K629+L629+N629+P629</f>
        <v>11241</v>
      </c>
      <c r="R629" s="390" t="n">
        <v>2</v>
      </c>
      <c r="S629" s="380"/>
      <c r="T629" s="508"/>
      <c r="U629" s="380"/>
      <c r="V629" s="380"/>
      <c r="W629" s="374" t="n">
        <v>0.2</v>
      </c>
      <c r="X629" s="391" t="n">
        <f aca="false">Q629*W629</f>
        <v>2248.2</v>
      </c>
      <c r="Y629" s="380"/>
      <c r="Z629" s="380"/>
      <c r="AA629" s="376" t="n">
        <v>0.109856774308336</v>
      </c>
      <c r="AB629" s="383" t="n">
        <f aca="false">Q629*AA629</f>
        <v>1234.9</v>
      </c>
      <c r="AC629" s="389" t="n">
        <f aca="false">Q629*R629+X629+U629+Z629+AB629</f>
        <v>25965.1</v>
      </c>
      <c r="AD629" s="384" t="n">
        <f aca="false">AC629/R629</f>
        <v>12982.55</v>
      </c>
    </row>
    <row r="630" customFormat="false" ht="12.75" hidden="false" customHeight="false" outlineLevel="0" collapsed="false">
      <c r="A630" s="413"/>
      <c r="B630" s="468" t="s">
        <v>978</v>
      </c>
      <c r="C630" s="308" t="n">
        <v>3231</v>
      </c>
      <c r="D630" s="363" t="n">
        <v>7</v>
      </c>
      <c r="E630" s="364" t="n">
        <v>1</v>
      </c>
      <c r="F630" s="365" t="n">
        <f aca="false">11241*E630</f>
        <v>11241</v>
      </c>
      <c r="G630" s="366"/>
      <c r="H630" s="378"/>
      <c r="I630" s="378"/>
      <c r="J630" s="377"/>
      <c r="K630" s="378"/>
      <c r="L630" s="378"/>
      <c r="M630" s="378"/>
      <c r="N630" s="367"/>
      <c r="O630" s="370"/>
      <c r="P630" s="380"/>
      <c r="Q630" s="369" t="n">
        <f aca="false">F630+H630+J630+K630+L630+N630+P630</f>
        <v>11241</v>
      </c>
      <c r="R630" s="390" t="n">
        <v>2</v>
      </c>
      <c r="S630" s="380"/>
      <c r="T630" s="508"/>
      <c r="U630" s="372"/>
      <c r="V630" s="372"/>
      <c r="W630" s="374" t="n">
        <v>0.1</v>
      </c>
      <c r="X630" s="391" t="n">
        <f aca="false">Q630*W630</f>
        <v>1124.1</v>
      </c>
      <c r="Y630" s="380"/>
      <c r="Z630" s="380"/>
      <c r="AA630" s="376" t="n">
        <v>0.159856774308336</v>
      </c>
      <c r="AB630" s="383" t="n">
        <f aca="false">Q630*AA630</f>
        <v>1796.95</v>
      </c>
      <c r="AC630" s="389" t="n">
        <f aca="false">Q630*R630+X630+U630+Z630+AB630</f>
        <v>25403.05</v>
      </c>
      <c r="AD630" s="384" t="n">
        <f aca="false">AC630/R630</f>
        <v>12701.525</v>
      </c>
    </row>
    <row r="631" customFormat="false" ht="12.75" hidden="false" customHeight="false" outlineLevel="0" collapsed="false">
      <c r="A631" s="413"/>
      <c r="B631" s="399" t="s">
        <v>1028</v>
      </c>
      <c r="C631" s="397"/>
      <c r="D631" s="385"/>
      <c r="E631" s="308"/>
      <c r="F631" s="365" t="n">
        <f aca="false">11241*E631</f>
        <v>0</v>
      </c>
      <c r="G631" s="398"/>
      <c r="H631" s="387"/>
      <c r="I631" s="387"/>
      <c r="J631" s="387"/>
      <c r="K631" s="387"/>
      <c r="L631" s="387"/>
      <c r="M631" s="387"/>
      <c r="N631" s="388"/>
      <c r="O631" s="395"/>
      <c r="P631" s="391"/>
      <c r="Q631" s="369"/>
      <c r="R631" s="390"/>
      <c r="S631" s="391"/>
      <c r="T631" s="531"/>
      <c r="U631" s="391"/>
      <c r="V631" s="391"/>
      <c r="W631" s="393"/>
      <c r="X631" s="391" t="n">
        <f aca="false">Q631*W631</f>
        <v>0</v>
      </c>
      <c r="Y631" s="391"/>
      <c r="Z631" s="391"/>
      <c r="AA631" s="376"/>
      <c r="AB631" s="383" t="n">
        <f aca="false">Q631*AA631</f>
        <v>0</v>
      </c>
      <c r="AC631" s="389" t="n">
        <f aca="false">Q631*R631+X631+U631+Z631+AB631</f>
        <v>0</v>
      </c>
      <c r="AD631" s="384"/>
    </row>
    <row r="632" customFormat="false" ht="21" hidden="false" customHeight="false" outlineLevel="0" collapsed="false">
      <c r="A632" s="413"/>
      <c r="B632" s="399" t="s">
        <v>777</v>
      </c>
      <c r="C632" s="397"/>
      <c r="D632" s="385"/>
      <c r="E632" s="308"/>
      <c r="F632" s="365" t="n">
        <f aca="false">11241*E632</f>
        <v>0</v>
      </c>
      <c r="G632" s="398"/>
      <c r="H632" s="387"/>
      <c r="I632" s="387"/>
      <c r="J632" s="387"/>
      <c r="K632" s="387"/>
      <c r="L632" s="387"/>
      <c r="M632" s="387"/>
      <c r="N632" s="388"/>
      <c r="O632" s="395"/>
      <c r="P632" s="391"/>
      <c r="Q632" s="369"/>
      <c r="R632" s="390"/>
      <c r="S632" s="391"/>
      <c r="T632" s="531"/>
      <c r="U632" s="391"/>
      <c r="V632" s="391"/>
      <c r="W632" s="393"/>
      <c r="X632" s="391" t="n">
        <f aca="false">Q632*W632</f>
        <v>0</v>
      </c>
      <c r="Y632" s="391"/>
      <c r="Z632" s="391"/>
      <c r="AA632" s="376"/>
      <c r="AB632" s="383" t="n">
        <f aca="false">Q632*AA632</f>
        <v>0</v>
      </c>
      <c r="AC632" s="389" t="n">
        <f aca="false">Q632*R632+X632+U632+Z632+AB632</f>
        <v>0</v>
      </c>
      <c r="AD632" s="384"/>
    </row>
    <row r="633" customFormat="false" ht="12.75" hidden="false" customHeight="false" outlineLevel="0" collapsed="false">
      <c r="A633" s="413"/>
      <c r="B633" s="399" t="s">
        <v>778</v>
      </c>
      <c r="C633" s="397"/>
      <c r="D633" s="385"/>
      <c r="E633" s="308"/>
      <c r="F633" s="365" t="n">
        <f aca="false">11241*E633</f>
        <v>0</v>
      </c>
      <c r="G633" s="398"/>
      <c r="H633" s="387"/>
      <c r="I633" s="387"/>
      <c r="J633" s="387"/>
      <c r="K633" s="387"/>
      <c r="L633" s="387"/>
      <c r="M633" s="387"/>
      <c r="N633" s="388"/>
      <c r="O633" s="395"/>
      <c r="P633" s="391"/>
      <c r="Q633" s="369"/>
      <c r="R633" s="390"/>
      <c r="S633" s="391"/>
      <c r="T633" s="531"/>
      <c r="U633" s="391"/>
      <c r="V633" s="391"/>
      <c r="W633" s="393"/>
      <c r="X633" s="391" t="n">
        <f aca="false">Q633*W633</f>
        <v>0</v>
      </c>
      <c r="Y633" s="391"/>
      <c r="Z633" s="391"/>
      <c r="AA633" s="376"/>
      <c r="AB633" s="383" t="n">
        <f aca="false">Q633*AA633</f>
        <v>0</v>
      </c>
      <c r="AC633" s="389" t="n">
        <f aca="false">Q633*R633+X633+U633+Z633+AB633</f>
        <v>0</v>
      </c>
      <c r="AD633" s="384"/>
    </row>
    <row r="634" customFormat="false" ht="12.75" hidden="false" customHeight="false" outlineLevel="0" collapsed="false">
      <c r="A634" s="413"/>
      <c r="B634" s="449" t="s">
        <v>1029</v>
      </c>
      <c r="C634" s="397" t="n">
        <v>3231</v>
      </c>
      <c r="D634" s="385" t="n">
        <v>9</v>
      </c>
      <c r="E634" s="308" t="n">
        <v>1.15</v>
      </c>
      <c r="F634" s="365" t="n">
        <f aca="false">11241*E634</f>
        <v>12927.15</v>
      </c>
      <c r="G634" s="398" t="n">
        <v>10</v>
      </c>
      <c r="H634" s="387" t="n">
        <f aca="false">F634*G634/100</f>
        <v>1292.715</v>
      </c>
      <c r="I634" s="387"/>
      <c r="J634" s="387"/>
      <c r="K634" s="387"/>
      <c r="L634" s="387"/>
      <c r="M634" s="387"/>
      <c r="N634" s="388"/>
      <c r="O634" s="395"/>
      <c r="P634" s="391"/>
      <c r="Q634" s="369" t="n">
        <f aca="false">F634+H634+J634+K634+L634+N634+P634</f>
        <v>14219.865</v>
      </c>
      <c r="R634" s="390" t="n">
        <v>1</v>
      </c>
      <c r="S634" s="391"/>
      <c r="T634" s="531"/>
      <c r="U634" s="391"/>
      <c r="V634" s="391"/>
      <c r="W634" s="393" t="n">
        <v>0.3</v>
      </c>
      <c r="X634" s="391" t="n">
        <f aca="false">Q634*W634</f>
        <v>4265.9595</v>
      </c>
      <c r="Y634" s="391"/>
      <c r="Z634" s="391"/>
      <c r="AA634" s="376"/>
      <c r="AB634" s="383" t="n">
        <f aca="false">Q634*AA634</f>
        <v>0</v>
      </c>
      <c r="AC634" s="389" t="n">
        <f aca="false">Q634*R634+X634+U634+Z634+AB634</f>
        <v>18485.8245</v>
      </c>
      <c r="AD634" s="384" t="n">
        <f aca="false">AC634/R634</f>
        <v>18485.8245</v>
      </c>
    </row>
    <row r="635" customFormat="false" ht="12.75" hidden="false" customHeight="false" outlineLevel="0" collapsed="false">
      <c r="A635" s="413"/>
      <c r="B635" s="449" t="s">
        <v>1030</v>
      </c>
      <c r="C635" s="397" t="n">
        <v>3231</v>
      </c>
      <c r="D635" s="385" t="n">
        <v>6</v>
      </c>
      <c r="E635" s="308" t="n">
        <v>1</v>
      </c>
      <c r="F635" s="365" t="n">
        <f aca="false">11241*E635</f>
        <v>11241</v>
      </c>
      <c r="G635" s="398"/>
      <c r="H635" s="387"/>
      <c r="I635" s="387"/>
      <c r="J635" s="387"/>
      <c r="K635" s="387"/>
      <c r="L635" s="387"/>
      <c r="M635" s="387"/>
      <c r="N635" s="388"/>
      <c r="O635" s="395"/>
      <c r="P635" s="391"/>
      <c r="Q635" s="369" t="n">
        <f aca="false">F635+H635+J635+K635+L635+N635+P635</f>
        <v>11241</v>
      </c>
      <c r="R635" s="390" t="n">
        <v>1</v>
      </c>
      <c r="S635" s="391"/>
      <c r="T635" s="531"/>
      <c r="U635" s="391"/>
      <c r="V635" s="391"/>
      <c r="W635" s="393" t="n">
        <v>0.3</v>
      </c>
      <c r="X635" s="391" t="n">
        <f aca="false">Q635*W635</f>
        <v>3372.3</v>
      </c>
      <c r="Y635" s="391"/>
      <c r="Z635" s="391"/>
      <c r="AA635" s="376"/>
      <c r="AB635" s="383" t="n">
        <f aca="false">Q635*AA635</f>
        <v>0</v>
      </c>
      <c r="AC635" s="389" t="n">
        <f aca="false">Q635*R635+X635+U635+Z635+AB635</f>
        <v>14613.3</v>
      </c>
      <c r="AD635" s="384" t="n">
        <f aca="false">AC635/R635</f>
        <v>14613.3</v>
      </c>
    </row>
    <row r="636" customFormat="false" ht="12.75" hidden="false" customHeight="false" outlineLevel="0" collapsed="false">
      <c r="A636" s="413"/>
      <c r="B636" s="449" t="s">
        <v>1031</v>
      </c>
      <c r="C636" s="397" t="n">
        <v>3228</v>
      </c>
      <c r="D636" s="385" t="n">
        <v>10</v>
      </c>
      <c r="E636" s="308" t="n">
        <v>1.2</v>
      </c>
      <c r="F636" s="365" t="n">
        <f aca="false">11241*E636</f>
        <v>13489.2</v>
      </c>
      <c r="G636" s="398"/>
      <c r="H636" s="387"/>
      <c r="I636" s="387"/>
      <c r="J636" s="387"/>
      <c r="K636" s="387"/>
      <c r="L636" s="387"/>
      <c r="M636" s="387"/>
      <c r="N636" s="388"/>
      <c r="O636" s="395"/>
      <c r="P636" s="391"/>
      <c r="Q636" s="369" t="n">
        <f aca="false">F636+H636+J636+K636+L636+N636+P636</f>
        <v>13489.2</v>
      </c>
      <c r="R636" s="390" t="n">
        <v>1</v>
      </c>
      <c r="S636" s="391"/>
      <c r="T636" s="531"/>
      <c r="U636" s="391"/>
      <c r="V636" s="391"/>
      <c r="W636" s="393" t="n">
        <v>0.3</v>
      </c>
      <c r="X636" s="391" t="n">
        <f aca="false">Q636*W636</f>
        <v>4046.76</v>
      </c>
      <c r="Y636" s="391"/>
      <c r="Z636" s="391"/>
      <c r="AA636" s="376"/>
      <c r="AB636" s="383" t="n">
        <f aca="false">Q636*AA636</f>
        <v>0</v>
      </c>
      <c r="AC636" s="389" t="n">
        <f aca="false">Q636*R636+X636+U636+Z636+AB636</f>
        <v>17535.96</v>
      </c>
      <c r="AD636" s="384" t="n">
        <f aca="false">AC636/R636</f>
        <v>17535.96</v>
      </c>
    </row>
    <row r="637" customFormat="false" ht="12.75" hidden="false" customHeight="false" outlineLevel="0" collapsed="false">
      <c r="A637" s="413"/>
      <c r="B637" s="449" t="s">
        <v>1032</v>
      </c>
      <c r="C637" s="397" t="n">
        <v>3231</v>
      </c>
      <c r="D637" s="385" t="n">
        <v>8</v>
      </c>
      <c r="E637" s="308" t="n">
        <v>1.1</v>
      </c>
      <c r="F637" s="365" t="n">
        <f aca="false">11241*E637</f>
        <v>12365.1</v>
      </c>
      <c r="G637" s="398"/>
      <c r="H637" s="387"/>
      <c r="I637" s="387"/>
      <c r="J637" s="387"/>
      <c r="K637" s="387"/>
      <c r="L637" s="387"/>
      <c r="M637" s="387"/>
      <c r="N637" s="388"/>
      <c r="O637" s="395"/>
      <c r="P637" s="391"/>
      <c r="Q637" s="369" t="n">
        <f aca="false">F637+H637+J637+K637+L637+N637+P637</f>
        <v>12365.1</v>
      </c>
      <c r="R637" s="390" t="n">
        <v>1</v>
      </c>
      <c r="S637" s="391"/>
      <c r="T637" s="531"/>
      <c r="U637" s="391"/>
      <c r="V637" s="391"/>
      <c r="W637" s="393" t="n">
        <v>0.2</v>
      </c>
      <c r="X637" s="391" t="n">
        <f aca="false">Q637*W637</f>
        <v>2473.02</v>
      </c>
      <c r="Y637" s="391"/>
      <c r="Z637" s="391"/>
      <c r="AA637" s="376"/>
      <c r="AB637" s="383" t="n">
        <f aca="false">Q637*AA637</f>
        <v>0</v>
      </c>
      <c r="AC637" s="389" t="n">
        <f aca="false">Q637*R637+X637+U637+Z637+AB637</f>
        <v>14838.12</v>
      </c>
      <c r="AD637" s="384" t="n">
        <f aca="false">AC637/R637</f>
        <v>14838.12</v>
      </c>
    </row>
    <row r="638" customFormat="false" ht="12.75" hidden="false" customHeight="false" outlineLevel="0" collapsed="false">
      <c r="A638" s="413"/>
      <c r="B638" s="449" t="s">
        <v>1033</v>
      </c>
      <c r="C638" s="397" t="n">
        <v>3231</v>
      </c>
      <c r="D638" s="385" t="n">
        <v>6</v>
      </c>
      <c r="E638" s="308" t="n">
        <v>1</v>
      </c>
      <c r="F638" s="365" t="n">
        <f aca="false">11241*E638</f>
        <v>11241</v>
      </c>
      <c r="G638" s="398"/>
      <c r="H638" s="387"/>
      <c r="I638" s="387"/>
      <c r="J638" s="387"/>
      <c r="K638" s="387"/>
      <c r="L638" s="387"/>
      <c r="M638" s="387" t="n">
        <v>15</v>
      </c>
      <c r="N638" s="388" t="n">
        <f aca="false">F638*M638/100</f>
        <v>1686.15</v>
      </c>
      <c r="O638" s="395"/>
      <c r="P638" s="391"/>
      <c r="Q638" s="369" t="n">
        <f aca="false">F638+H638+J638+K638+L638+N638+P638</f>
        <v>12927.15</v>
      </c>
      <c r="R638" s="390" t="n">
        <v>1</v>
      </c>
      <c r="S638" s="391"/>
      <c r="T638" s="531"/>
      <c r="U638" s="391"/>
      <c r="V638" s="391"/>
      <c r="W638" s="393" t="n">
        <v>0</v>
      </c>
      <c r="X638" s="391" t="n">
        <f aca="false">Q638*W638</f>
        <v>0</v>
      </c>
      <c r="Y638" s="391"/>
      <c r="Z638" s="391"/>
      <c r="AA638" s="376" t="n">
        <v>0.0520493689637701</v>
      </c>
      <c r="AB638" s="383" t="n">
        <f aca="false">Q638*AA638</f>
        <v>672.85</v>
      </c>
      <c r="AC638" s="389" t="n">
        <f aca="false">Q638*R638+X638+U638+Z638+AB638</f>
        <v>13600</v>
      </c>
      <c r="AD638" s="384" t="n">
        <f aca="false">AC638/R638</f>
        <v>13600</v>
      </c>
    </row>
    <row r="639" customFormat="false" ht="12.75" hidden="false" customHeight="false" outlineLevel="0" collapsed="false">
      <c r="A639" s="413"/>
      <c r="B639" s="399" t="s">
        <v>659</v>
      </c>
      <c r="C639" s="397"/>
      <c r="D639" s="385"/>
      <c r="E639" s="308"/>
      <c r="F639" s="365" t="n">
        <f aca="false">11241*E639</f>
        <v>0</v>
      </c>
      <c r="G639" s="398"/>
      <c r="H639" s="387"/>
      <c r="I639" s="387"/>
      <c r="J639" s="387"/>
      <c r="K639" s="387"/>
      <c r="L639" s="387"/>
      <c r="M639" s="387"/>
      <c r="N639" s="388"/>
      <c r="O639" s="395"/>
      <c r="P639" s="391"/>
      <c r="Q639" s="369"/>
      <c r="R639" s="390"/>
      <c r="S639" s="391"/>
      <c r="T639" s="531"/>
      <c r="U639" s="391"/>
      <c r="V639" s="391"/>
      <c r="W639" s="393"/>
      <c r="X639" s="391" t="n">
        <f aca="false">Q639*W639</f>
        <v>0</v>
      </c>
      <c r="Y639" s="391"/>
      <c r="Z639" s="391"/>
      <c r="AA639" s="376"/>
      <c r="AB639" s="383" t="n">
        <f aca="false">Q639*AA639</f>
        <v>0</v>
      </c>
      <c r="AC639" s="389" t="n">
        <f aca="false">Q639*R639+X639+U639+Z639+AB639</f>
        <v>0</v>
      </c>
      <c r="AD639" s="384"/>
    </row>
    <row r="640" customFormat="false" ht="12.75" hidden="false" customHeight="false" outlineLevel="0" collapsed="false">
      <c r="A640" s="413"/>
      <c r="B640" s="449" t="s">
        <v>1034</v>
      </c>
      <c r="C640" s="397" t="n">
        <v>3231</v>
      </c>
      <c r="D640" s="385" t="n">
        <v>9</v>
      </c>
      <c r="E640" s="308" t="n">
        <v>1.15</v>
      </c>
      <c r="F640" s="365" t="n">
        <f aca="false">11241*E640</f>
        <v>12927.15</v>
      </c>
      <c r="G640" s="398" t="n">
        <v>10</v>
      </c>
      <c r="H640" s="387" t="n">
        <f aca="false">F640*G640/100</f>
        <v>1292.715</v>
      </c>
      <c r="I640" s="387"/>
      <c r="J640" s="387"/>
      <c r="K640" s="387"/>
      <c r="L640" s="387"/>
      <c r="M640" s="387"/>
      <c r="N640" s="388"/>
      <c r="O640" s="395"/>
      <c r="P640" s="391"/>
      <c r="Q640" s="369" t="n">
        <f aca="false">F640+H640+J640+K640+L640+N640+P640</f>
        <v>14219.865</v>
      </c>
      <c r="R640" s="390" t="n">
        <v>1</v>
      </c>
      <c r="S640" s="391"/>
      <c r="T640" s="531"/>
      <c r="U640" s="391"/>
      <c r="V640" s="391"/>
      <c r="W640" s="393" t="n">
        <v>0.3</v>
      </c>
      <c r="X640" s="391" t="n">
        <f aca="false">Q640*W640</f>
        <v>4265.9595</v>
      </c>
      <c r="Y640" s="391"/>
      <c r="Z640" s="391"/>
      <c r="AA640" s="376"/>
      <c r="AB640" s="383" t="n">
        <f aca="false">Q640*AA640</f>
        <v>0</v>
      </c>
      <c r="AC640" s="389" t="n">
        <f aca="false">Q640*R640+X640+U640+Z640+AB640</f>
        <v>18485.8245</v>
      </c>
      <c r="AD640" s="384" t="n">
        <f aca="false">AC640/R640</f>
        <v>18485.8245</v>
      </c>
    </row>
    <row r="641" customFormat="false" ht="12.75" hidden="false" customHeight="false" outlineLevel="0" collapsed="false">
      <c r="A641" s="413"/>
      <c r="B641" s="475" t="s">
        <v>1035</v>
      </c>
      <c r="C641" s="397" t="n">
        <v>3231</v>
      </c>
      <c r="D641" s="385" t="n">
        <v>9</v>
      </c>
      <c r="E641" s="308" t="n">
        <v>1.15</v>
      </c>
      <c r="F641" s="365" t="n">
        <f aca="false">11241*E641</f>
        <v>12927.15</v>
      </c>
      <c r="G641" s="398"/>
      <c r="H641" s="387"/>
      <c r="I641" s="387"/>
      <c r="J641" s="387"/>
      <c r="K641" s="387"/>
      <c r="L641" s="387"/>
      <c r="M641" s="387"/>
      <c r="N641" s="388"/>
      <c r="O641" s="395"/>
      <c r="P641" s="391"/>
      <c r="Q641" s="369" t="n">
        <f aca="false">F641+H641+J641+K641+L641+N641+P641</f>
        <v>12927.15</v>
      </c>
      <c r="R641" s="390" t="n">
        <v>2</v>
      </c>
      <c r="S641" s="391"/>
      <c r="T641" s="531"/>
      <c r="U641" s="391"/>
      <c r="V641" s="391"/>
      <c r="W641" s="393" t="n">
        <v>0.3</v>
      </c>
      <c r="X641" s="391" t="n">
        <f aca="false">Q641*W641</f>
        <v>3878.145</v>
      </c>
      <c r="Y641" s="391"/>
      <c r="Z641" s="391"/>
      <c r="AA641" s="376"/>
      <c r="AB641" s="383" t="n">
        <f aca="false">Q641*AA641</f>
        <v>0</v>
      </c>
      <c r="AC641" s="389" t="n">
        <f aca="false">Q641*R641+X641+U641+Z641+AB641</f>
        <v>29732.445</v>
      </c>
      <c r="AD641" s="384" t="n">
        <f aca="false">AC641/R641</f>
        <v>14866.2225</v>
      </c>
    </row>
    <row r="642" customFormat="false" ht="12.75" hidden="false" customHeight="false" outlineLevel="0" collapsed="false">
      <c r="A642" s="413"/>
      <c r="B642" s="475" t="s">
        <v>1036</v>
      </c>
      <c r="C642" s="397" t="n">
        <v>3231</v>
      </c>
      <c r="D642" s="385" t="n">
        <v>7</v>
      </c>
      <c r="E642" s="308" t="n">
        <v>1.05</v>
      </c>
      <c r="F642" s="365" t="n">
        <f aca="false">11241*E642</f>
        <v>11803.05</v>
      </c>
      <c r="G642" s="398"/>
      <c r="H642" s="387"/>
      <c r="I642" s="387"/>
      <c r="J642" s="387"/>
      <c r="K642" s="387"/>
      <c r="L642" s="387"/>
      <c r="M642" s="387"/>
      <c r="N642" s="388"/>
      <c r="O642" s="395"/>
      <c r="P642" s="391"/>
      <c r="Q642" s="369" t="n">
        <f aca="false">F642+H642+J642+K642+L642+N642+P642</f>
        <v>11803.05</v>
      </c>
      <c r="R642" s="390" t="n">
        <v>1</v>
      </c>
      <c r="S642" s="391"/>
      <c r="T642" s="531"/>
      <c r="U642" s="391"/>
      <c r="V642" s="391"/>
      <c r="W642" s="393" t="n">
        <v>0.1</v>
      </c>
      <c r="X642" s="391" t="n">
        <f aca="false">Q642*W642</f>
        <v>1180.305</v>
      </c>
      <c r="Y642" s="391"/>
      <c r="Z642" s="391"/>
      <c r="AA642" s="376" t="n">
        <v>0.0522445469603195</v>
      </c>
      <c r="AB642" s="383" t="n">
        <f aca="false">Q642*AA642</f>
        <v>616.644999999999</v>
      </c>
      <c r="AC642" s="389" t="n">
        <f aca="false">Q642*R642+X642+U642+Z642+AB642</f>
        <v>13600</v>
      </c>
      <c r="AD642" s="384" t="n">
        <f aca="false">AC642/R642</f>
        <v>13600</v>
      </c>
    </row>
    <row r="643" customFormat="false" ht="12.75" hidden="false" customHeight="false" outlineLevel="0" collapsed="false">
      <c r="A643" s="413"/>
      <c r="B643" s="475" t="s">
        <v>1037</v>
      </c>
      <c r="C643" s="397" t="n">
        <v>3231</v>
      </c>
      <c r="D643" s="385" t="n">
        <v>8</v>
      </c>
      <c r="E643" s="308" t="n">
        <v>1.1</v>
      </c>
      <c r="F643" s="365" t="n">
        <f aca="false">11241*E643</f>
        <v>12365.1</v>
      </c>
      <c r="G643" s="398"/>
      <c r="H643" s="387"/>
      <c r="I643" s="387"/>
      <c r="J643" s="387"/>
      <c r="K643" s="387"/>
      <c r="L643" s="387"/>
      <c r="M643" s="387"/>
      <c r="N643" s="388"/>
      <c r="O643" s="395"/>
      <c r="P643" s="391"/>
      <c r="Q643" s="369" t="n">
        <f aca="false">F643+H643+J643+K643+L643+N643+P643</f>
        <v>12365.1</v>
      </c>
      <c r="R643" s="390" t="n">
        <v>2</v>
      </c>
      <c r="S643" s="391"/>
      <c r="T643" s="531"/>
      <c r="U643" s="391"/>
      <c r="V643" s="391"/>
      <c r="W643" s="393" t="n">
        <v>0.1</v>
      </c>
      <c r="X643" s="391" t="n">
        <f aca="false">Q643*W643</f>
        <v>1236.51</v>
      </c>
      <c r="Y643" s="391"/>
      <c r="Z643" s="391"/>
      <c r="AA643" s="376" t="n">
        <v>-0.00013020517424045</v>
      </c>
      <c r="AB643" s="383" t="n">
        <f aca="false">Q643*AA643</f>
        <v>-1.61000000000058</v>
      </c>
      <c r="AC643" s="389" t="n">
        <f aca="false">Q643*R643+X643+U643+Z643+AB643</f>
        <v>25965.1</v>
      </c>
      <c r="AD643" s="384" t="n">
        <f aca="false">AC643/R643</f>
        <v>12982.55</v>
      </c>
    </row>
    <row r="644" customFormat="false" ht="12.75" hidden="false" customHeight="false" outlineLevel="0" collapsed="false">
      <c r="A644" s="413"/>
      <c r="B644" s="475" t="s">
        <v>1038</v>
      </c>
      <c r="C644" s="397" t="n">
        <v>3231</v>
      </c>
      <c r="D644" s="385" t="n">
        <v>6</v>
      </c>
      <c r="E644" s="308" t="n">
        <v>1</v>
      </c>
      <c r="F644" s="365" t="n">
        <f aca="false">11241*E644</f>
        <v>11241</v>
      </c>
      <c r="G644" s="398"/>
      <c r="H644" s="387"/>
      <c r="I644" s="387"/>
      <c r="J644" s="387"/>
      <c r="K644" s="387"/>
      <c r="L644" s="387"/>
      <c r="M644" s="387"/>
      <c r="N644" s="388"/>
      <c r="O644" s="395"/>
      <c r="P644" s="391"/>
      <c r="Q644" s="369" t="n">
        <f aca="false">F644+H644+J644+K644+L644+N644+P644</f>
        <v>11241</v>
      </c>
      <c r="R644" s="390" t="n">
        <v>3</v>
      </c>
      <c r="S644" s="391"/>
      <c r="T644" s="531"/>
      <c r="U644" s="391"/>
      <c r="V644" s="391"/>
      <c r="W644" s="393"/>
      <c r="X644" s="391" t="n">
        <f aca="false">Q644*W644</f>
        <v>0</v>
      </c>
      <c r="Y644" s="391"/>
      <c r="Z644" s="391"/>
      <c r="AA644" s="376" t="n">
        <v>0.209856774308336</v>
      </c>
      <c r="AB644" s="383" t="n">
        <f aca="false">Q644*AA644</f>
        <v>2359</v>
      </c>
      <c r="AC644" s="389" t="n">
        <f aca="false">Q644*R644+X644+U644+Z644+AB644</f>
        <v>36082</v>
      </c>
      <c r="AD644" s="384" t="n">
        <f aca="false">AC644/R644</f>
        <v>12027.3333333333</v>
      </c>
    </row>
    <row r="645" customFormat="false" ht="12.75" hidden="false" customHeight="false" outlineLevel="0" collapsed="false">
      <c r="A645" s="413"/>
      <c r="B645" s="449" t="s">
        <v>1039</v>
      </c>
      <c r="C645" s="397" t="n">
        <v>3231</v>
      </c>
      <c r="D645" s="385" t="n">
        <v>6</v>
      </c>
      <c r="E645" s="308" t="n">
        <v>1</v>
      </c>
      <c r="F645" s="365" t="n">
        <f aca="false">11241*E645</f>
        <v>11241</v>
      </c>
      <c r="G645" s="398"/>
      <c r="H645" s="387"/>
      <c r="I645" s="387"/>
      <c r="J645" s="387"/>
      <c r="K645" s="387"/>
      <c r="L645" s="387"/>
      <c r="M645" s="387"/>
      <c r="N645" s="388"/>
      <c r="O645" s="395"/>
      <c r="P645" s="391"/>
      <c r="Q645" s="369" t="n">
        <f aca="false">F645+H645+J645+K645+L645+N645+P645</f>
        <v>11241</v>
      </c>
      <c r="R645" s="390" t="n">
        <v>2</v>
      </c>
      <c r="S645" s="391"/>
      <c r="T645" s="531"/>
      <c r="U645" s="391"/>
      <c r="V645" s="391"/>
      <c r="W645" s="393" t="n">
        <v>0.1</v>
      </c>
      <c r="X645" s="391" t="n">
        <f aca="false">Q645*W645</f>
        <v>1124.1</v>
      </c>
      <c r="Y645" s="391"/>
      <c r="Z645" s="391"/>
      <c r="AA645" s="376" t="n">
        <v>0.109856774308336</v>
      </c>
      <c r="AB645" s="383" t="n">
        <f aca="false">Q645*AA645</f>
        <v>1234.9</v>
      </c>
      <c r="AC645" s="389" t="n">
        <f aca="false">Q645*R645+X645+U645+Z645+AB645</f>
        <v>24841</v>
      </c>
      <c r="AD645" s="384" t="n">
        <f aca="false">AC645/R645</f>
        <v>12420.5</v>
      </c>
    </row>
    <row r="646" customFormat="false" ht="12.75" hidden="false" customHeight="false" outlineLevel="0" collapsed="false">
      <c r="A646" s="413"/>
      <c r="B646" s="399" t="s">
        <v>661</v>
      </c>
      <c r="C646" s="397"/>
      <c r="D646" s="385"/>
      <c r="E646" s="308"/>
      <c r="F646" s="365" t="n">
        <f aca="false">11241*E646</f>
        <v>0</v>
      </c>
      <c r="G646" s="398"/>
      <c r="H646" s="387"/>
      <c r="I646" s="387"/>
      <c r="J646" s="387"/>
      <c r="K646" s="387"/>
      <c r="L646" s="387"/>
      <c r="M646" s="387"/>
      <c r="N646" s="388"/>
      <c r="O646" s="395"/>
      <c r="P646" s="391"/>
      <c r="Q646" s="369"/>
      <c r="R646" s="390"/>
      <c r="S646" s="391"/>
      <c r="T646" s="531"/>
      <c r="U646" s="391"/>
      <c r="V646" s="391"/>
      <c r="W646" s="393"/>
      <c r="X646" s="391" t="n">
        <f aca="false">Q646*W646</f>
        <v>0</v>
      </c>
      <c r="Y646" s="391"/>
      <c r="Z646" s="391"/>
      <c r="AA646" s="376"/>
      <c r="AB646" s="383" t="n">
        <f aca="false">Q646*AA646</f>
        <v>0</v>
      </c>
      <c r="AC646" s="389" t="n">
        <f aca="false">Q646*R646+X646+U646+Z646+AB646</f>
        <v>0</v>
      </c>
      <c r="AD646" s="384"/>
    </row>
    <row r="647" customFormat="false" ht="12.75" hidden="false" customHeight="false" outlineLevel="0" collapsed="false">
      <c r="A647" s="413"/>
      <c r="B647" s="449" t="s">
        <v>1040</v>
      </c>
      <c r="C647" s="397" t="n">
        <v>3231</v>
      </c>
      <c r="D647" s="385" t="n">
        <v>9</v>
      </c>
      <c r="E647" s="308" t="n">
        <v>1.15</v>
      </c>
      <c r="F647" s="365" t="n">
        <f aca="false">11241*E647</f>
        <v>12927.15</v>
      </c>
      <c r="G647" s="398" t="n">
        <v>10</v>
      </c>
      <c r="H647" s="387" t="n">
        <f aca="false">F647*G647/100</f>
        <v>1292.715</v>
      </c>
      <c r="I647" s="387"/>
      <c r="J647" s="387"/>
      <c r="K647" s="387"/>
      <c r="L647" s="387"/>
      <c r="M647" s="387"/>
      <c r="N647" s="388"/>
      <c r="O647" s="395"/>
      <c r="P647" s="391"/>
      <c r="Q647" s="369" t="n">
        <f aca="false">F647+H647+J647+K647+L647+N647+P647</f>
        <v>14219.865</v>
      </c>
      <c r="R647" s="390" t="n">
        <v>1</v>
      </c>
      <c r="S647" s="391"/>
      <c r="T647" s="531"/>
      <c r="U647" s="391"/>
      <c r="V647" s="391"/>
      <c r="W647" s="393" t="n">
        <v>0.3</v>
      </c>
      <c r="X647" s="391" t="n">
        <f aca="false">Q647*W647</f>
        <v>4265.9595</v>
      </c>
      <c r="Y647" s="391"/>
      <c r="Z647" s="391"/>
      <c r="AA647" s="376"/>
      <c r="AB647" s="383" t="n">
        <f aca="false">Q647*AA647</f>
        <v>0</v>
      </c>
      <c r="AC647" s="389" t="n">
        <f aca="false">Q647*R647+X647+U647+Z647+AB647</f>
        <v>18485.8245</v>
      </c>
      <c r="AD647" s="384" t="n">
        <f aca="false">AC647/R647</f>
        <v>18485.8245</v>
      </c>
    </row>
    <row r="648" customFormat="false" ht="12.75" hidden="false" customHeight="false" outlineLevel="0" collapsed="false">
      <c r="A648" s="413"/>
      <c r="B648" s="449" t="s">
        <v>1041</v>
      </c>
      <c r="C648" s="397" t="n">
        <v>3231</v>
      </c>
      <c r="D648" s="385" t="n">
        <v>9</v>
      </c>
      <c r="E648" s="308" t="n">
        <v>1.15</v>
      </c>
      <c r="F648" s="365" t="n">
        <f aca="false">11241*E648</f>
        <v>12927.15</v>
      </c>
      <c r="G648" s="398"/>
      <c r="H648" s="387"/>
      <c r="I648" s="387"/>
      <c r="J648" s="387"/>
      <c r="K648" s="387"/>
      <c r="L648" s="387"/>
      <c r="M648" s="387"/>
      <c r="N648" s="388"/>
      <c r="O648" s="395"/>
      <c r="P648" s="391"/>
      <c r="Q648" s="369" t="n">
        <f aca="false">F648+H648+J648+K648+L648+N648+P648</f>
        <v>12927.15</v>
      </c>
      <c r="R648" s="390" t="n">
        <v>1</v>
      </c>
      <c r="S648" s="391"/>
      <c r="T648" s="531"/>
      <c r="U648" s="391"/>
      <c r="V648" s="391"/>
      <c r="W648" s="393" t="n">
        <v>0.3</v>
      </c>
      <c r="X648" s="391" t="n">
        <f aca="false">Q648*W648</f>
        <v>3878.145</v>
      </c>
      <c r="Y648" s="391"/>
      <c r="Z648" s="391"/>
      <c r="AA648" s="376"/>
      <c r="AB648" s="383" t="n">
        <f aca="false">Q648*AA648</f>
        <v>0</v>
      </c>
      <c r="AC648" s="389" t="n">
        <f aca="false">Q648*R648+X648+U648+Z648+AB648</f>
        <v>16805.295</v>
      </c>
      <c r="AD648" s="384" t="n">
        <f aca="false">AC648/R648</f>
        <v>16805.295</v>
      </c>
    </row>
    <row r="649" customFormat="false" ht="12.75" hidden="false" customHeight="false" outlineLevel="0" collapsed="false">
      <c r="A649" s="413"/>
      <c r="B649" s="449" t="s">
        <v>1042</v>
      </c>
      <c r="C649" s="397" t="n">
        <v>3231</v>
      </c>
      <c r="D649" s="385" t="n">
        <v>7</v>
      </c>
      <c r="E649" s="308" t="n">
        <v>1.05</v>
      </c>
      <c r="F649" s="365" t="n">
        <f aca="false">11241*E649</f>
        <v>11803.05</v>
      </c>
      <c r="G649" s="398"/>
      <c r="H649" s="387"/>
      <c r="I649" s="387"/>
      <c r="J649" s="387"/>
      <c r="K649" s="387"/>
      <c r="L649" s="387"/>
      <c r="M649" s="387"/>
      <c r="N649" s="388"/>
      <c r="O649" s="395"/>
      <c r="P649" s="391"/>
      <c r="Q649" s="369" t="n">
        <f aca="false">F649+H649+J649+K649+L649+N649+P649</f>
        <v>11803.05</v>
      </c>
      <c r="R649" s="390" t="n">
        <v>2</v>
      </c>
      <c r="S649" s="391"/>
      <c r="T649" s="531"/>
      <c r="U649" s="391"/>
      <c r="V649" s="391"/>
      <c r="W649" s="393" t="n">
        <v>0.2</v>
      </c>
      <c r="X649" s="391" t="n">
        <f aca="false">Q649*W649</f>
        <v>2360.61</v>
      </c>
      <c r="Y649" s="391"/>
      <c r="Z649" s="391"/>
      <c r="AA649" s="376"/>
      <c r="AB649" s="383" t="n">
        <f aca="false">Q649*AA649</f>
        <v>0</v>
      </c>
      <c r="AC649" s="389" t="n">
        <f aca="false">Q649*R649+X649+U649+Z649+AB649</f>
        <v>25966.71</v>
      </c>
      <c r="AD649" s="384" t="n">
        <f aca="false">AC649/R649</f>
        <v>12983.355</v>
      </c>
    </row>
    <row r="650" customFormat="false" ht="12.75" hidden="false" customHeight="false" outlineLevel="0" collapsed="false">
      <c r="A650" s="413"/>
      <c r="B650" s="475" t="s">
        <v>1043</v>
      </c>
      <c r="C650" s="397" t="n">
        <v>3231</v>
      </c>
      <c r="D650" s="385" t="n">
        <v>6</v>
      </c>
      <c r="E650" s="308" t="n">
        <v>1</v>
      </c>
      <c r="F650" s="365" t="n">
        <f aca="false">11241*E650</f>
        <v>11241</v>
      </c>
      <c r="G650" s="398"/>
      <c r="H650" s="387"/>
      <c r="I650" s="387"/>
      <c r="J650" s="387"/>
      <c r="K650" s="387"/>
      <c r="L650" s="387"/>
      <c r="M650" s="387"/>
      <c r="N650" s="388"/>
      <c r="O650" s="395"/>
      <c r="P650" s="391"/>
      <c r="Q650" s="369" t="n">
        <f aca="false">F650+H650+J650+K650+L650+N650+P650</f>
        <v>11241</v>
      </c>
      <c r="R650" s="390" t="n">
        <v>3</v>
      </c>
      <c r="S650" s="391"/>
      <c r="T650" s="531"/>
      <c r="U650" s="391"/>
      <c r="V650" s="391"/>
      <c r="W650" s="393"/>
      <c r="X650" s="391" t="n">
        <f aca="false">Q650*W650</f>
        <v>0</v>
      </c>
      <c r="Y650" s="391"/>
      <c r="Z650" s="391"/>
      <c r="AA650" s="376" t="n">
        <v>0.209856774308336</v>
      </c>
      <c r="AB650" s="383" t="n">
        <f aca="false">Q650*AA650</f>
        <v>2359</v>
      </c>
      <c r="AC650" s="389" t="n">
        <f aca="false">Q650*R650+X650+U650+Z650+AB650</f>
        <v>36082</v>
      </c>
      <c r="AD650" s="384" t="n">
        <f aca="false">AC650/R650</f>
        <v>12027.3333333333</v>
      </c>
    </row>
    <row r="651" customFormat="false" ht="12.75" hidden="false" customHeight="false" outlineLevel="0" collapsed="false">
      <c r="A651" s="413"/>
      <c r="B651" s="475" t="s">
        <v>1044</v>
      </c>
      <c r="C651" s="397" t="n">
        <v>3231</v>
      </c>
      <c r="D651" s="385" t="n">
        <v>9</v>
      </c>
      <c r="E651" s="308" t="n">
        <v>1.15</v>
      </c>
      <c r="F651" s="365" t="n">
        <f aca="false">11241*E651</f>
        <v>12927.15</v>
      </c>
      <c r="G651" s="398"/>
      <c r="H651" s="387"/>
      <c r="I651" s="387"/>
      <c r="J651" s="387"/>
      <c r="K651" s="387"/>
      <c r="L651" s="387"/>
      <c r="M651" s="387"/>
      <c r="N651" s="388"/>
      <c r="O651" s="395"/>
      <c r="P651" s="391"/>
      <c r="Q651" s="369" t="n">
        <f aca="false">F651+H651+J651+K651+L651+N651+P651</f>
        <v>12927.15</v>
      </c>
      <c r="R651" s="390" t="n">
        <v>2</v>
      </c>
      <c r="S651" s="391"/>
      <c r="T651" s="531"/>
      <c r="U651" s="391"/>
      <c r="V651" s="391"/>
      <c r="W651" s="393" t="n">
        <v>0.3</v>
      </c>
      <c r="X651" s="391" t="n">
        <f aca="false">Q651*W651</f>
        <v>3878.145</v>
      </c>
      <c r="Y651" s="391"/>
      <c r="Z651" s="391"/>
      <c r="AA651" s="376"/>
      <c r="AB651" s="383" t="n">
        <f aca="false">Q651*AA651</f>
        <v>0</v>
      </c>
      <c r="AC651" s="389" t="n">
        <f aca="false">Q651*R651+X651+U651+Z651+AB651</f>
        <v>29732.445</v>
      </c>
      <c r="AD651" s="384" t="n">
        <f aca="false">AC651/R651</f>
        <v>14866.2225</v>
      </c>
    </row>
    <row r="652" customFormat="false" ht="12.75" hidden="false" customHeight="false" outlineLevel="0" collapsed="false">
      <c r="A652" s="413"/>
      <c r="B652" s="444" t="s">
        <v>662</v>
      </c>
      <c r="C652" s="397" t="n">
        <v>3231</v>
      </c>
      <c r="D652" s="385"/>
      <c r="E652" s="308"/>
      <c r="F652" s="365" t="n">
        <f aca="false">11241*E652</f>
        <v>0</v>
      </c>
      <c r="G652" s="398"/>
      <c r="H652" s="387"/>
      <c r="I652" s="387"/>
      <c r="J652" s="387"/>
      <c r="K652" s="387"/>
      <c r="L652" s="387"/>
      <c r="M652" s="387"/>
      <c r="N652" s="388"/>
      <c r="O652" s="395"/>
      <c r="P652" s="391"/>
      <c r="Q652" s="369"/>
      <c r="R652" s="390"/>
      <c r="S652" s="391"/>
      <c r="T652" s="531"/>
      <c r="U652" s="391"/>
      <c r="V652" s="391"/>
      <c r="W652" s="393"/>
      <c r="X652" s="391" t="n">
        <f aca="false">Q652*W652</f>
        <v>0</v>
      </c>
      <c r="Y652" s="391"/>
      <c r="Z652" s="391"/>
      <c r="AA652" s="376"/>
      <c r="AB652" s="383" t="n">
        <f aca="false">Q652*AA652</f>
        <v>0</v>
      </c>
      <c r="AC652" s="389" t="n">
        <f aca="false">Q652*R652+X652+U652+Z652+AB652</f>
        <v>0</v>
      </c>
      <c r="AD652" s="384"/>
    </row>
    <row r="653" customFormat="false" ht="12.75" hidden="false" customHeight="false" outlineLevel="0" collapsed="false">
      <c r="A653" s="413"/>
      <c r="B653" s="449" t="s">
        <v>1045</v>
      </c>
      <c r="C653" s="397" t="n">
        <v>3231</v>
      </c>
      <c r="D653" s="385" t="n">
        <v>6</v>
      </c>
      <c r="E653" s="308" t="n">
        <v>1</v>
      </c>
      <c r="F653" s="365" t="n">
        <f aca="false">11241*E653</f>
        <v>11241</v>
      </c>
      <c r="G653" s="398" t="n">
        <v>10</v>
      </c>
      <c r="H653" s="387" t="n">
        <f aca="false">F653*G653/100</f>
        <v>1124.1</v>
      </c>
      <c r="I653" s="387"/>
      <c r="J653" s="387"/>
      <c r="K653" s="387"/>
      <c r="L653" s="387"/>
      <c r="M653" s="387"/>
      <c r="N653" s="388"/>
      <c r="O653" s="395"/>
      <c r="P653" s="391"/>
      <c r="Q653" s="369" t="n">
        <f aca="false">F653+H653+J653+K653+L653+N653+P653</f>
        <v>12365.1</v>
      </c>
      <c r="R653" s="390" t="n">
        <v>1</v>
      </c>
      <c r="S653" s="391"/>
      <c r="T653" s="531"/>
      <c r="U653" s="391"/>
      <c r="V653" s="391"/>
      <c r="W653" s="393" t="n">
        <v>0.1</v>
      </c>
      <c r="X653" s="391" t="n">
        <f aca="false">Q653*W653</f>
        <v>1236.51</v>
      </c>
      <c r="Y653" s="391"/>
      <c r="Z653" s="391"/>
      <c r="AA653" s="376" t="n">
        <v>-0.00013020517424045</v>
      </c>
      <c r="AB653" s="383" t="n">
        <f aca="false">Q653*AA653</f>
        <v>-1.61000000000058</v>
      </c>
      <c r="AC653" s="389" t="n">
        <f aca="false">Q653*R653+X653+U653+Z653+AB653</f>
        <v>13600</v>
      </c>
      <c r="AD653" s="384" t="n">
        <f aca="false">AC653/R653</f>
        <v>13600</v>
      </c>
    </row>
    <row r="654" customFormat="false" ht="12.75" hidden="false" customHeight="false" outlineLevel="0" collapsed="false">
      <c r="A654" s="413"/>
      <c r="B654" s="475" t="s">
        <v>1037</v>
      </c>
      <c r="C654" s="397" t="n">
        <v>3231</v>
      </c>
      <c r="D654" s="385" t="n">
        <v>8</v>
      </c>
      <c r="E654" s="308" t="n">
        <v>1.1</v>
      </c>
      <c r="F654" s="365" t="n">
        <f aca="false">11241*E654</f>
        <v>12365.1</v>
      </c>
      <c r="G654" s="398"/>
      <c r="H654" s="387"/>
      <c r="I654" s="387"/>
      <c r="J654" s="387"/>
      <c r="K654" s="387"/>
      <c r="L654" s="387"/>
      <c r="M654" s="387"/>
      <c r="N654" s="388"/>
      <c r="O654" s="395"/>
      <c r="P654" s="391"/>
      <c r="Q654" s="369" t="n">
        <f aca="false">F654+H654+J654+K654+L654+N654+P654</f>
        <v>12365.1</v>
      </c>
      <c r="R654" s="390" t="n">
        <v>1</v>
      </c>
      <c r="S654" s="391"/>
      <c r="T654" s="531"/>
      <c r="U654" s="391"/>
      <c r="V654" s="391"/>
      <c r="W654" s="393" t="n">
        <v>0.2</v>
      </c>
      <c r="X654" s="391" t="n">
        <f aca="false">Q654*W654</f>
        <v>2473.02</v>
      </c>
      <c r="Y654" s="391"/>
      <c r="Z654" s="391"/>
      <c r="AA654" s="376"/>
      <c r="AB654" s="383" t="n">
        <f aca="false">Q654*AA654</f>
        <v>0</v>
      </c>
      <c r="AC654" s="389" t="n">
        <f aca="false">Q654*R654+X654+U654+Z654+AB654</f>
        <v>14838.12</v>
      </c>
      <c r="AD654" s="384" t="n">
        <f aca="false">AC654/R654</f>
        <v>14838.12</v>
      </c>
    </row>
    <row r="655" customFormat="false" ht="12.75" hidden="false" customHeight="false" outlineLevel="0" collapsed="false">
      <c r="A655" s="413"/>
      <c r="B655" s="475" t="s">
        <v>1037</v>
      </c>
      <c r="C655" s="397" t="n">
        <v>3231</v>
      </c>
      <c r="D655" s="385" t="n">
        <v>8</v>
      </c>
      <c r="E655" s="308" t="n">
        <v>1.1</v>
      </c>
      <c r="F655" s="365" t="n">
        <f aca="false">11241*E655</f>
        <v>12365.1</v>
      </c>
      <c r="G655" s="398"/>
      <c r="H655" s="387"/>
      <c r="I655" s="387"/>
      <c r="J655" s="387"/>
      <c r="K655" s="387"/>
      <c r="L655" s="387"/>
      <c r="M655" s="387"/>
      <c r="N655" s="388"/>
      <c r="O655" s="395"/>
      <c r="P655" s="391"/>
      <c r="Q655" s="369" t="n">
        <f aca="false">F655+H655+J655+K655+L655+N655+P655</f>
        <v>12365.1</v>
      </c>
      <c r="R655" s="390" t="n">
        <v>2</v>
      </c>
      <c r="S655" s="391"/>
      <c r="T655" s="531"/>
      <c r="U655" s="391"/>
      <c r="V655" s="391"/>
      <c r="W655" s="393" t="n">
        <v>0.3</v>
      </c>
      <c r="X655" s="391" t="n">
        <f aca="false">Q655*W655</f>
        <v>3709.53</v>
      </c>
      <c r="Y655" s="391"/>
      <c r="Z655" s="391"/>
      <c r="AA655" s="376"/>
      <c r="AB655" s="383" t="n">
        <f aca="false">Q655*AA655</f>
        <v>0</v>
      </c>
      <c r="AC655" s="389" t="n">
        <f aca="false">Q655*R655+X655+U655+Z655+AB655</f>
        <v>28439.73</v>
      </c>
      <c r="AD655" s="384" t="n">
        <f aca="false">AC655/R655</f>
        <v>14219.865</v>
      </c>
    </row>
    <row r="656" customFormat="false" ht="12.75" hidden="false" customHeight="false" outlineLevel="0" collapsed="false">
      <c r="A656" s="413"/>
      <c r="B656" s="475" t="s">
        <v>1035</v>
      </c>
      <c r="C656" s="397" t="n">
        <v>3231</v>
      </c>
      <c r="D656" s="385" t="n">
        <v>9</v>
      </c>
      <c r="E656" s="308" t="n">
        <v>1.15</v>
      </c>
      <c r="F656" s="365" t="n">
        <f aca="false">11241*E656</f>
        <v>12927.15</v>
      </c>
      <c r="G656" s="398"/>
      <c r="H656" s="387"/>
      <c r="I656" s="387"/>
      <c r="J656" s="387"/>
      <c r="K656" s="387"/>
      <c r="L656" s="387"/>
      <c r="M656" s="387"/>
      <c r="N656" s="388"/>
      <c r="O656" s="395"/>
      <c r="P656" s="391"/>
      <c r="Q656" s="369" t="n">
        <f aca="false">F656+H656+J656+K656+L656+N656+P656</f>
        <v>12927.15</v>
      </c>
      <c r="R656" s="390" t="n">
        <v>2</v>
      </c>
      <c r="S656" s="391"/>
      <c r="T656" s="531"/>
      <c r="U656" s="391"/>
      <c r="V656" s="391"/>
      <c r="W656" s="393" t="n">
        <v>0.3</v>
      </c>
      <c r="X656" s="391" t="n">
        <f aca="false">Q656*W656</f>
        <v>3878.145</v>
      </c>
      <c r="Y656" s="391"/>
      <c r="Z656" s="391"/>
      <c r="AA656" s="376"/>
      <c r="AB656" s="383" t="n">
        <f aca="false">Q656*AA656</f>
        <v>0</v>
      </c>
      <c r="AC656" s="389" t="n">
        <f aca="false">Q656*R656+X656+U656+Z656+AB656</f>
        <v>29732.445</v>
      </c>
      <c r="AD656" s="384" t="n">
        <f aca="false">AC656/R656</f>
        <v>14866.2225</v>
      </c>
    </row>
    <row r="657" customFormat="false" ht="12.75" hidden="false" customHeight="false" outlineLevel="0" collapsed="false">
      <c r="A657" s="413"/>
      <c r="B657" s="475" t="s">
        <v>1038</v>
      </c>
      <c r="C657" s="397" t="n">
        <v>3231</v>
      </c>
      <c r="D657" s="385" t="n">
        <v>6</v>
      </c>
      <c r="E657" s="308" t="n">
        <v>1</v>
      </c>
      <c r="F657" s="365" t="n">
        <f aca="false">11241*E657</f>
        <v>11241</v>
      </c>
      <c r="G657" s="398"/>
      <c r="H657" s="387"/>
      <c r="I657" s="387"/>
      <c r="J657" s="387"/>
      <c r="K657" s="387"/>
      <c r="L657" s="387"/>
      <c r="M657" s="387"/>
      <c r="N657" s="388"/>
      <c r="O657" s="395"/>
      <c r="P657" s="391"/>
      <c r="Q657" s="369" t="n">
        <f aca="false">F657+H657+J657+K657+L657+N657+P657</f>
        <v>11241</v>
      </c>
      <c r="R657" s="390" t="n">
        <v>3</v>
      </c>
      <c r="S657" s="391"/>
      <c r="T657" s="531"/>
      <c r="U657" s="391"/>
      <c r="V657" s="391"/>
      <c r="W657" s="393" t="n">
        <v>0.1</v>
      </c>
      <c r="X657" s="391" t="n">
        <f aca="false">Q657*W657</f>
        <v>1124.1</v>
      </c>
      <c r="Y657" s="391"/>
      <c r="Z657" s="391"/>
      <c r="AA657" s="376" t="n">
        <v>0.109856774308336</v>
      </c>
      <c r="AB657" s="383" t="n">
        <f aca="false">Q657*AA657</f>
        <v>1234.9</v>
      </c>
      <c r="AC657" s="389" t="n">
        <f aca="false">Q657*R657+X657+U657+Z657+AB657</f>
        <v>36082</v>
      </c>
      <c r="AD657" s="384" t="n">
        <f aca="false">AC657/R657</f>
        <v>12027.3333333333</v>
      </c>
    </row>
    <row r="658" customFormat="false" ht="12.75" hidden="false" customHeight="false" outlineLevel="0" collapsed="false">
      <c r="A658" s="413"/>
      <c r="B658" s="449" t="s">
        <v>1046</v>
      </c>
      <c r="C658" s="397" t="n">
        <v>3231</v>
      </c>
      <c r="D658" s="385" t="n">
        <v>6</v>
      </c>
      <c r="E658" s="308" t="n">
        <v>1</v>
      </c>
      <c r="F658" s="365" t="n">
        <f aca="false">11241*E658</f>
        <v>11241</v>
      </c>
      <c r="G658" s="398"/>
      <c r="H658" s="387"/>
      <c r="I658" s="387"/>
      <c r="J658" s="387"/>
      <c r="K658" s="387"/>
      <c r="L658" s="387"/>
      <c r="M658" s="387"/>
      <c r="N658" s="388"/>
      <c r="O658" s="395"/>
      <c r="P658" s="391"/>
      <c r="Q658" s="369" t="n">
        <f aca="false">F658+H658+J658+K658+L658+N658+P658</f>
        <v>11241</v>
      </c>
      <c r="R658" s="390" t="n">
        <v>1</v>
      </c>
      <c r="S658" s="391"/>
      <c r="T658" s="531"/>
      <c r="U658" s="391"/>
      <c r="V658" s="391"/>
      <c r="W658" s="393"/>
      <c r="X658" s="391" t="n">
        <f aca="false">Q658*W658</f>
        <v>0</v>
      </c>
      <c r="Y658" s="391"/>
      <c r="Z658" s="391"/>
      <c r="AA658" s="376" t="n">
        <v>0.209856774308336</v>
      </c>
      <c r="AB658" s="383" t="n">
        <f aca="false">Q658*AA658</f>
        <v>2359</v>
      </c>
      <c r="AC658" s="389" t="n">
        <f aca="false">Q658*R658+X658+U658+Z658+AB658</f>
        <v>13600</v>
      </c>
      <c r="AD658" s="384" t="n">
        <f aca="false">AC658/R658</f>
        <v>13600</v>
      </c>
    </row>
    <row r="659" customFormat="false" ht="12.75" hidden="false" customHeight="false" outlineLevel="0" collapsed="false">
      <c r="A659" s="413"/>
      <c r="B659" s="444" t="s">
        <v>663</v>
      </c>
      <c r="C659" s="397" t="n">
        <v>3231</v>
      </c>
      <c r="D659" s="385"/>
      <c r="E659" s="308"/>
      <c r="F659" s="365" t="n">
        <f aca="false">11241*E659</f>
        <v>0</v>
      </c>
      <c r="G659" s="398"/>
      <c r="H659" s="387"/>
      <c r="I659" s="387"/>
      <c r="J659" s="387"/>
      <c r="K659" s="387"/>
      <c r="L659" s="387"/>
      <c r="M659" s="387"/>
      <c r="N659" s="388"/>
      <c r="O659" s="395"/>
      <c r="P659" s="391"/>
      <c r="Q659" s="369"/>
      <c r="R659" s="390"/>
      <c r="S659" s="391"/>
      <c r="T659" s="531"/>
      <c r="U659" s="391"/>
      <c r="V659" s="391"/>
      <c r="W659" s="393"/>
      <c r="X659" s="391" t="n">
        <f aca="false">Q659*W659</f>
        <v>0</v>
      </c>
      <c r="Y659" s="391"/>
      <c r="Z659" s="391"/>
      <c r="AA659" s="376"/>
      <c r="AB659" s="383" t="n">
        <f aca="false">Q659*AA659</f>
        <v>0</v>
      </c>
      <c r="AC659" s="389" t="n">
        <f aca="false">Q659*R659+X659+U659+Z659+AB659</f>
        <v>0</v>
      </c>
      <c r="AD659" s="384"/>
    </row>
    <row r="660" customFormat="false" ht="12.75" hidden="false" customHeight="false" outlineLevel="0" collapsed="false">
      <c r="A660" s="413"/>
      <c r="B660" s="449" t="s">
        <v>1047</v>
      </c>
      <c r="C660" s="397" t="n">
        <v>3231</v>
      </c>
      <c r="D660" s="385" t="n">
        <v>9</v>
      </c>
      <c r="E660" s="308" t="n">
        <v>1.15</v>
      </c>
      <c r="F660" s="365" t="n">
        <f aca="false">11241*E660</f>
        <v>12927.15</v>
      </c>
      <c r="G660" s="398" t="n">
        <v>10</v>
      </c>
      <c r="H660" s="387" t="n">
        <f aca="false">F660*G660/100</f>
        <v>1292.715</v>
      </c>
      <c r="I660" s="387"/>
      <c r="J660" s="387"/>
      <c r="K660" s="387"/>
      <c r="L660" s="387"/>
      <c r="M660" s="387" t="n">
        <v>15</v>
      </c>
      <c r="N660" s="388" t="n">
        <f aca="false">F660*M660/100</f>
        <v>1939.0725</v>
      </c>
      <c r="O660" s="395"/>
      <c r="P660" s="391"/>
      <c r="Q660" s="369" t="n">
        <f aca="false">F660+H660+J660+K660+L660+N660+P660</f>
        <v>16158.9375</v>
      </c>
      <c r="R660" s="390" t="n">
        <v>1</v>
      </c>
      <c r="S660" s="391"/>
      <c r="T660" s="531"/>
      <c r="U660" s="391"/>
      <c r="V660" s="391"/>
      <c r="W660" s="393" t="n">
        <v>0.3</v>
      </c>
      <c r="X660" s="391" t="n">
        <f aca="false">Q660*W660</f>
        <v>4847.68125</v>
      </c>
      <c r="Y660" s="391"/>
      <c r="Z660" s="391"/>
      <c r="AA660" s="376"/>
      <c r="AB660" s="383" t="n">
        <f aca="false">Q660*AA660</f>
        <v>0</v>
      </c>
      <c r="AC660" s="389" t="n">
        <f aca="false">Q660*R660+X660+U660+Z660+AB660</f>
        <v>21006.61875</v>
      </c>
      <c r="AD660" s="384" t="n">
        <f aca="false">AC660/R660</f>
        <v>21006.61875</v>
      </c>
    </row>
    <row r="661" customFormat="false" ht="12.75" hidden="false" customHeight="false" outlineLevel="0" collapsed="false">
      <c r="A661" s="413"/>
      <c r="B661" s="449" t="s">
        <v>1048</v>
      </c>
      <c r="C661" s="397" t="n">
        <v>3231</v>
      </c>
      <c r="D661" s="385" t="n">
        <v>9</v>
      </c>
      <c r="E661" s="308" t="n">
        <v>1.15</v>
      </c>
      <c r="F661" s="365" t="n">
        <f aca="false">11241*E661</f>
        <v>12927.15</v>
      </c>
      <c r="G661" s="398"/>
      <c r="H661" s="387"/>
      <c r="I661" s="387"/>
      <c r="J661" s="387"/>
      <c r="K661" s="387"/>
      <c r="L661" s="387"/>
      <c r="M661" s="387" t="n">
        <v>15</v>
      </c>
      <c r="N661" s="388" t="n">
        <f aca="false">F661*M661/100</f>
        <v>1939.0725</v>
      </c>
      <c r="O661" s="395"/>
      <c r="P661" s="391"/>
      <c r="Q661" s="369" t="n">
        <f aca="false">F661+H661+J661+K661+L661+N661+P661</f>
        <v>14866.2225</v>
      </c>
      <c r="R661" s="390" t="n">
        <v>1</v>
      </c>
      <c r="S661" s="391"/>
      <c r="T661" s="531"/>
      <c r="U661" s="391"/>
      <c r="V661" s="391"/>
      <c r="W661" s="393" t="n">
        <v>0.3</v>
      </c>
      <c r="X661" s="391" t="n">
        <f aca="false">Q661*W661</f>
        <v>4459.86675</v>
      </c>
      <c r="Y661" s="391"/>
      <c r="Z661" s="391"/>
      <c r="AA661" s="376"/>
      <c r="AB661" s="383" t="n">
        <f aca="false">Q661*AA661</f>
        <v>0</v>
      </c>
      <c r="AC661" s="389" t="n">
        <f aca="false">Q661*R661+X661+U661+Z661+AB661</f>
        <v>19326.08925</v>
      </c>
      <c r="AD661" s="384" t="n">
        <f aca="false">AC661/R661</f>
        <v>19326.08925</v>
      </c>
    </row>
    <row r="662" customFormat="false" ht="12.75" hidden="false" customHeight="false" outlineLevel="0" collapsed="false">
      <c r="A662" s="413"/>
      <c r="B662" s="449" t="s">
        <v>1049</v>
      </c>
      <c r="C662" s="397" t="n">
        <v>3231</v>
      </c>
      <c r="D662" s="385" t="n">
        <v>9</v>
      </c>
      <c r="E662" s="308" t="n">
        <v>1.15</v>
      </c>
      <c r="F662" s="365" t="n">
        <f aca="false">11241*E662</f>
        <v>12927.15</v>
      </c>
      <c r="G662" s="398"/>
      <c r="H662" s="387"/>
      <c r="I662" s="387"/>
      <c r="J662" s="387"/>
      <c r="K662" s="387"/>
      <c r="L662" s="387"/>
      <c r="M662" s="387" t="n">
        <v>15</v>
      </c>
      <c r="N662" s="388" t="n">
        <f aca="false">F662*M662/100</f>
        <v>1939.0725</v>
      </c>
      <c r="O662" s="395"/>
      <c r="P662" s="391"/>
      <c r="Q662" s="369" t="n">
        <f aca="false">F662+H662+J662+K662+L662+N662+P662</f>
        <v>14866.2225</v>
      </c>
      <c r="R662" s="390" t="n">
        <v>1</v>
      </c>
      <c r="S662" s="391"/>
      <c r="T662" s="531"/>
      <c r="U662" s="391"/>
      <c r="V662" s="391"/>
      <c r="W662" s="393" t="n">
        <v>0.1</v>
      </c>
      <c r="X662" s="391" t="n">
        <f aca="false">Q662*W662</f>
        <v>1486.62225</v>
      </c>
      <c r="Y662" s="391"/>
      <c r="Z662" s="391"/>
      <c r="AA662" s="376"/>
      <c r="AB662" s="383" t="n">
        <f aca="false">Q662*AA662</f>
        <v>0</v>
      </c>
      <c r="AC662" s="389" t="n">
        <f aca="false">Q662*R662+X662+U662+Z662+AB662</f>
        <v>16352.84475</v>
      </c>
      <c r="AD662" s="384" t="n">
        <f aca="false">AC662/R662</f>
        <v>16352.84475</v>
      </c>
    </row>
    <row r="663" customFormat="false" ht="12.75" hidden="false" customHeight="false" outlineLevel="0" collapsed="false">
      <c r="A663" s="413"/>
      <c r="B663" s="475" t="s">
        <v>1036</v>
      </c>
      <c r="C663" s="397" t="n">
        <v>3231</v>
      </c>
      <c r="D663" s="385" t="n">
        <v>7</v>
      </c>
      <c r="E663" s="308" t="n">
        <v>1.05</v>
      </c>
      <c r="F663" s="365" t="n">
        <f aca="false">11241*E663</f>
        <v>11803.05</v>
      </c>
      <c r="G663" s="398"/>
      <c r="H663" s="387"/>
      <c r="I663" s="387"/>
      <c r="J663" s="387"/>
      <c r="K663" s="387"/>
      <c r="L663" s="387"/>
      <c r="M663" s="387" t="n">
        <v>15</v>
      </c>
      <c r="N663" s="388" t="n">
        <f aca="false">F663*M663/100</f>
        <v>1770.4575</v>
      </c>
      <c r="O663" s="395"/>
      <c r="P663" s="391"/>
      <c r="Q663" s="369" t="n">
        <f aca="false">F663+H663+J663+K663+L663+N663+P663</f>
        <v>13573.5075</v>
      </c>
      <c r="R663" s="390" t="n">
        <v>2</v>
      </c>
      <c r="S663" s="391"/>
      <c r="T663" s="531"/>
      <c r="U663" s="391"/>
      <c r="V663" s="391"/>
      <c r="W663" s="393" t="n">
        <v>0.1</v>
      </c>
      <c r="X663" s="391" t="n">
        <f aca="false">Q663*W663</f>
        <v>1357.35075</v>
      </c>
      <c r="Y663" s="391"/>
      <c r="Z663" s="391"/>
      <c r="AA663" s="376"/>
      <c r="AB663" s="383" t="n">
        <f aca="false">Q663*AA663</f>
        <v>0</v>
      </c>
      <c r="AC663" s="389" t="n">
        <f aca="false">Q663*R663+X663+U663+Z663+AB663</f>
        <v>28504.36575</v>
      </c>
      <c r="AD663" s="384" t="n">
        <f aca="false">AC663/R663</f>
        <v>14252.182875</v>
      </c>
    </row>
    <row r="664" customFormat="false" ht="12.75" hidden="false" customHeight="false" outlineLevel="0" collapsed="false">
      <c r="A664" s="413"/>
      <c r="B664" s="475" t="s">
        <v>1036</v>
      </c>
      <c r="C664" s="397" t="n">
        <v>3231</v>
      </c>
      <c r="D664" s="385" t="n">
        <v>7</v>
      </c>
      <c r="E664" s="308" t="n">
        <v>1.05</v>
      </c>
      <c r="F664" s="365" t="n">
        <f aca="false">11241*E664</f>
        <v>11803.05</v>
      </c>
      <c r="G664" s="398"/>
      <c r="H664" s="387"/>
      <c r="I664" s="387"/>
      <c r="J664" s="387"/>
      <c r="K664" s="387"/>
      <c r="L664" s="387"/>
      <c r="M664" s="387" t="n">
        <v>15</v>
      </c>
      <c r="N664" s="388" t="n">
        <f aca="false">F664*M664/100</f>
        <v>1770.4575</v>
      </c>
      <c r="O664" s="395"/>
      <c r="P664" s="391"/>
      <c r="Q664" s="369" t="n">
        <f aca="false">F664+H664+J664+K664+L664+N664+P664</f>
        <v>13573.5075</v>
      </c>
      <c r="R664" s="390" t="n">
        <v>1</v>
      </c>
      <c r="S664" s="391"/>
      <c r="T664" s="531"/>
      <c r="U664" s="391"/>
      <c r="V664" s="391"/>
      <c r="W664" s="393" t="n">
        <v>0.2</v>
      </c>
      <c r="X664" s="391" t="n">
        <f aca="false">Q664*W664</f>
        <v>2714.7015</v>
      </c>
      <c r="Y664" s="391"/>
      <c r="Z664" s="391"/>
      <c r="AA664" s="376"/>
      <c r="AB664" s="383" t="n">
        <f aca="false">Q664*AA664</f>
        <v>0</v>
      </c>
      <c r="AC664" s="389" t="n">
        <f aca="false">Q664*R664+X664+U664+Z664+AB664</f>
        <v>16288.209</v>
      </c>
      <c r="AD664" s="384" t="n">
        <f aca="false">AC664/R664</f>
        <v>16288.209</v>
      </c>
    </row>
    <row r="665" customFormat="false" ht="12.75" hidden="false" customHeight="false" outlineLevel="0" collapsed="false">
      <c r="A665" s="413"/>
      <c r="B665" s="475" t="s">
        <v>1036</v>
      </c>
      <c r="C665" s="397" t="n">
        <v>3231</v>
      </c>
      <c r="D665" s="385" t="n">
        <v>7</v>
      </c>
      <c r="E665" s="308" t="n">
        <v>1.05</v>
      </c>
      <c r="F665" s="365" t="n">
        <f aca="false">11241*E665</f>
        <v>11803.05</v>
      </c>
      <c r="G665" s="398"/>
      <c r="H665" s="387"/>
      <c r="I665" s="387"/>
      <c r="J665" s="387"/>
      <c r="K665" s="387"/>
      <c r="L665" s="387"/>
      <c r="M665" s="387" t="n">
        <v>15</v>
      </c>
      <c r="N665" s="388" t="n">
        <f aca="false">F665*M665/100</f>
        <v>1770.4575</v>
      </c>
      <c r="O665" s="395"/>
      <c r="P665" s="391"/>
      <c r="Q665" s="369" t="n">
        <f aca="false">F665+H665+J665+K665+L665+N665+P665</f>
        <v>13573.5075</v>
      </c>
      <c r="R665" s="390" t="n">
        <v>1</v>
      </c>
      <c r="S665" s="391"/>
      <c r="T665" s="531"/>
      <c r="U665" s="391"/>
      <c r="V665" s="391"/>
      <c r="W665" s="393" t="n">
        <v>0.1</v>
      </c>
      <c r="X665" s="391" t="n">
        <f aca="false">Q665*W665</f>
        <v>1357.35075</v>
      </c>
      <c r="Y665" s="391"/>
      <c r="Z665" s="391"/>
      <c r="AA665" s="376"/>
      <c r="AB665" s="383" t="n">
        <f aca="false">Q665*AA665</f>
        <v>0</v>
      </c>
      <c r="AC665" s="389" t="n">
        <f aca="false">Q665*R665+X665+U665+Z665+AB665</f>
        <v>14930.85825</v>
      </c>
      <c r="AD665" s="384" t="n">
        <f aca="false">AC665/R665</f>
        <v>14930.85825</v>
      </c>
    </row>
    <row r="666" customFormat="false" ht="12.75" hidden="false" customHeight="false" outlineLevel="0" collapsed="false">
      <c r="A666" s="413"/>
      <c r="B666" s="475" t="s">
        <v>1037</v>
      </c>
      <c r="C666" s="397" t="n">
        <v>3231</v>
      </c>
      <c r="D666" s="385" t="n">
        <v>8</v>
      </c>
      <c r="E666" s="308" t="n">
        <v>1.1</v>
      </c>
      <c r="F666" s="365" t="n">
        <f aca="false">11241*E666</f>
        <v>12365.1</v>
      </c>
      <c r="G666" s="398"/>
      <c r="H666" s="387"/>
      <c r="I666" s="387"/>
      <c r="J666" s="387"/>
      <c r="K666" s="387"/>
      <c r="L666" s="387"/>
      <c r="M666" s="387" t="n">
        <v>15</v>
      </c>
      <c r="N666" s="388" t="n">
        <f aca="false">F666*M666/100</f>
        <v>1854.765</v>
      </c>
      <c r="O666" s="395"/>
      <c r="P666" s="391"/>
      <c r="Q666" s="369" t="n">
        <f aca="false">F666+H666+J666+K666+L666+N666+P666</f>
        <v>14219.865</v>
      </c>
      <c r="R666" s="390" t="n">
        <v>2</v>
      </c>
      <c r="S666" s="391"/>
      <c r="T666" s="531"/>
      <c r="U666" s="391"/>
      <c r="V666" s="391"/>
      <c r="W666" s="393" t="n">
        <v>0.2</v>
      </c>
      <c r="X666" s="391" t="n">
        <f aca="false">Q666*W666</f>
        <v>2843.973</v>
      </c>
      <c r="Y666" s="391"/>
      <c r="Z666" s="391"/>
      <c r="AA666" s="376"/>
      <c r="AB666" s="383" t="n">
        <f aca="false">Q666*AA666</f>
        <v>0</v>
      </c>
      <c r="AC666" s="389" t="n">
        <f aca="false">Q666*R666+X666+U666+Z666+AB666</f>
        <v>31283.703</v>
      </c>
      <c r="AD666" s="384" t="n">
        <f aca="false">AC666/R666</f>
        <v>15641.8515</v>
      </c>
    </row>
    <row r="667" customFormat="false" ht="12.75" hidden="false" customHeight="false" outlineLevel="0" collapsed="false">
      <c r="A667" s="413"/>
      <c r="B667" s="475" t="s">
        <v>1037</v>
      </c>
      <c r="C667" s="397" t="n">
        <v>3231</v>
      </c>
      <c r="D667" s="385" t="n">
        <v>8</v>
      </c>
      <c r="E667" s="308" t="n">
        <v>1.1</v>
      </c>
      <c r="F667" s="365" t="n">
        <f aca="false">11241*E667</f>
        <v>12365.1</v>
      </c>
      <c r="G667" s="398"/>
      <c r="H667" s="387"/>
      <c r="I667" s="387"/>
      <c r="J667" s="387"/>
      <c r="K667" s="387"/>
      <c r="L667" s="387"/>
      <c r="M667" s="387" t="n">
        <v>15</v>
      </c>
      <c r="N667" s="388" t="n">
        <f aca="false">F667*M667/100</f>
        <v>1854.765</v>
      </c>
      <c r="O667" s="395"/>
      <c r="P667" s="391"/>
      <c r="Q667" s="369" t="n">
        <f aca="false">F667+H667+J667+K667+L667+N667+P667</f>
        <v>14219.865</v>
      </c>
      <c r="R667" s="390" t="n">
        <v>1</v>
      </c>
      <c r="S667" s="391"/>
      <c r="T667" s="531"/>
      <c r="U667" s="391"/>
      <c r="V667" s="391"/>
      <c r="W667" s="393"/>
      <c r="X667" s="391" t="n">
        <f aca="false">Q667*W667</f>
        <v>0</v>
      </c>
      <c r="Y667" s="391"/>
      <c r="Z667" s="391"/>
      <c r="AA667" s="376"/>
      <c r="AB667" s="383" t="n">
        <f aca="false">Q667*AA667</f>
        <v>0</v>
      </c>
      <c r="AC667" s="389" t="n">
        <f aca="false">Q667*R667+X667+U667+Z667+AB667</f>
        <v>14219.865</v>
      </c>
      <c r="AD667" s="384" t="n">
        <f aca="false">AC667/R667</f>
        <v>14219.865</v>
      </c>
    </row>
    <row r="668" customFormat="false" ht="12.75" hidden="false" customHeight="false" outlineLevel="0" collapsed="false">
      <c r="A668" s="413"/>
      <c r="B668" s="475" t="s">
        <v>1043</v>
      </c>
      <c r="C668" s="397" t="n">
        <v>3231</v>
      </c>
      <c r="D668" s="385" t="n">
        <v>6</v>
      </c>
      <c r="E668" s="308" t="n">
        <v>1</v>
      </c>
      <c r="F668" s="365" t="n">
        <f aca="false">11241*E668</f>
        <v>11241</v>
      </c>
      <c r="G668" s="398"/>
      <c r="H668" s="387"/>
      <c r="I668" s="387"/>
      <c r="J668" s="387"/>
      <c r="K668" s="387"/>
      <c r="L668" s="387"/>
      <c r="M668" s="387" t="n">
        <v>15</v>
      </c>
      <c r="N668" s="388" t="n">
        <f aca="false">F668*M668/100</f>
        <v>1686.15</v>
      </c>
      <c r="O668" s="395"/>
      <c r="P668" s="391"/>
      <c r="Q668" s="369" t="n">
        <f aca="false">F668+H668+J668+K668+L668+N668+P668</f>
        <v>12927.15</v>
      </c>
      <c r="R668" s="390" t="n">
        <v>1</v>
      </c>
      <c r="S668" s="391"/>
      <c r="T668" s="531"/>
      <c r="U668" s="391"/>
      <c r="V668" s="391"/>
      <c r="W668" s="393"/>
      <c r="X668" s="391" t="n">
        <f aca="false">Q668*W668</f>
        <v>0</v>
      </c>
      <c r="Y668" s="391"/>
      <c r="Z668" s="391"/>
      <c r="AA668" s="376" t="n">
        <v>0.0520493689637701</v>
      </c>
      <c r="AB668" s="383" t="n">
        <f aca="false">Q668*AA668</f>
        <v>672.85</v>
      </c>
      <c r="AC668" s="389" t="n">
        <f aca="false">Q668*R668+X668+U668+Z668+AB668</f>
        <v>13600</v>
      </c>
      <c r="AD668" s="384" t="n">
        <f aca="false">AC668/R668</f>
        <v>13600</v>
      </c>
    </row>
    <row r="669" customFormat="false" ht="12.75" hidden="false" customHeight="false" outlineLevel="0" collapsed="false">
      <c r="A669" s="413"/>
      <c r="B669" s="475" t="s">
        <v>1038</v>
      </c>
      <c r="C669" s="397" t="n">
        <v>3231</v>
      </c>
      <c r="D669" s="385" t="n">
        <v>6</v>
      </c>
      <c r="E669" s="308" t="n">
        <v>1</v>
      </c>
      <c r="F669" s="365" t="n">
        <f aca="false">11241*E669</f>
        <v>11241</v>
      </c>
      <c r="G669" s="398"/>
      <c r="H669" s="387"/>
      <c r="I669" s="387"/>
      <c r="J669" s="387"/>
      <c r="K669" s="387"/>
      <c r="L669" s="387"/>
      <c r="M669" s="387" t="n">
        <v>15</v>
      </c>
      <c r="N669" s="388" t="n">
        <f aca="false">F669*M669/100</f>
        <v>1686.15</v>
      </c>
      <c r="O669" s="395"/>
      <c r="P669" s="391"/>
      <c r="Q669" s="369" t="n">
        <f aca="false">F669+H669+J669+K669+L669+N669+P669</f>
        <v>12927.15</v>
      </c>
      <c r="R669" s="390" t="n">
        <v>1</v>
      </c>
      <c r="S669" s="391"/>
      <c r="T669" s="531"/>
      <c r="U669" s="391"/>
      <c r="V669" s="391"/>
      <c r="W669" s="393" t="n">
        <v>0.1</v>
      </c>
      <c r="X669" s="391" t="n">
        <f aca="false">Q669*W669</f>
        <v>1292.715</v>
      </c>
      <c r="Y669" s="391"/>
      <c r="Z669" s="391"/>
      <c r="AA669" s="376"/>
      <c r="AB669" s="383" t="n">
        <f aca="false">Q669*AA669</f>
        <v>0</v>
      </c>
      <c r="AC669" s="389" t="n">
        <f aca="false">Q669*R669+X669+U669+Z669+AB669</f>
        <v>14219.865</v>
      </c>
      <c r="AD669" s="384" t="n">
        <f aca="false">AC669/R669</f>
        <v>14219.865</v>
      </c>
    </row>
    <row r="670" customFormat="false" ht="12.75" hidden="false" customHeight="false" outlineLevel="0" collapsed="false">
      <c r="A670" s="413"/>
      <c r="B670" s="475" t="s">
        <v>1038</v>
      </c>
      <c r="C670" s="397" t="n">
        <v>3231</v>
      </c>
      <c r="D670" s="385" t="n">
        <v>6</v>
      </c>
      <c r="E670" s="308" t="n">
        <v>1</v>
      </c>
      <c r="F670" s="365" t="n">
        <f aca="false">11241*E670</f>
        <v>11241</v>
      </c>
      <c r="G670" s="398"/>
      <c r="H670" s="387"/>
      <c r="I670" s="387"/>
      <c r="J670" s="387"/>
      <c r="K670" s="387"/>
      <c r="L670" s="387"/>
      <c r="M670" s="387" t="n">
        <v>15</v>
      </c>
      <c r="N670" s="388" t="n">
        <f aca="false">F670*M670/100</f>
        <v>1686.15</v>
      </c>
      <c r="O670" s="395"/>
      <c r="P670" s="391"/>
      <c r="Q670" s="369" t="n">
        <f aca="false">F670+H670+J670+K670+L670+N670+P670</f>
        <v>12927.15</v>
      </c>
      <c r="R670" s="390" t="n">
        <v>2</v>
      </c>
      <c r="S670" s="391"/>
      <c r="T670" s="531"/>
      <c r="U670" s="391"/>
      <c r="V670" s="391"/>
      <c r="W670" s="393" t="n">
        <v>0.2</v>
      </c>
      <c r="X670" s="391" t="n">
        <f aca="false">Q670*W670</f>
        <v>2585.43</v>
      </c>
      <c r="Y670" s="391"/>
      <c r="Z670" s="391"/>
      <c r="AA670" s="376"/>
      <c r="AB670" s="383" t="n">
        <f aca="false">Q670*AA670</f>
        <v>0</v>
      </c>
      <c r="AC670" s="389" t="n">
        <f aca="false">Q670*R670+X670+U670+Z670+AB670</f>
        <v>28439.73</v>
      </c>
      <c r="AD670" s="384" t="n">
        <f aca="false">AC670/R670</f>
        <v>14219.865</v>
      </c>
    </row>
    <row r="671" customFormat="false" ht="12.75" hidden="false" customHeight="false" outlineLevel="0" collapsed="false">
      <c r="A671" s="413"/>
      <c r="B671" s="475" t="s">
        <v>1038</v>
      </c>
      <c r="C671" s="397" t="n">
        <v>3231</v>
      </c>
      <c r="D671" s="385" t="n">
        <v>6</v>
      </c>
      <c r="E671" s="308" t="n">
        <v>1</v>
      </c>
      <c r="F671" s="365" t="n">
        <f aca="false">11241*E671</f>
        <v>11241</v>
      </c>
      <c r="G671" s="398"/>
      <c r="H671" s="387"/>
      <c r="I671" s="387"/>
      <c r="J671" s="387"/>
      <c r="K671" s="387"/>
      <c r="L671" s="387"/>
      <c r="M671" s="387" t="n">
        <v>15</v>
      </c>
      <c r="N671" s="388" t="n">
        <f aca="false">F671*M671/100</f>
        <v>1686.15</v>
      </c>
      <c r="O671" s="395"/>
      <c r="P671" s="391"/>
      <c r="Q671" s="369" t="n">
        <f aca="false">F671+H671+J671+K671+L671+N671+P671</f>
        <v>12927.15</v>
      </c>
      <c r="R671" s="390" t="n">
        <v>1</v>
      </c>
      <c r="S671" s="391"/>
      <c r="T671" s="531"/>
      <c r="U671" s="391"/>
      <c r="V671" s="391"/>
      <c r="W671" s="393" t="n">
        <v>0.1</v>
      </c>
      <c r="X671" s="391" t="n">
        <f aca="false">Q671*W671</f>
        <v>1292.715</v>
      </c>
      <c r="Y671" s="391"/>
      <c r="Z671" s="391"/>
      <c r="AA671" s="376"/>
      <c r="AB671" s="383" t="n">
        <f aca="false">Q671*AA671</f>
        <v>0</v>
      </c>
      <c r="AC671" s="389" t="n">
        <f aca="false">Q671*R671+X671+U671+Z671+AB671</f>
        <v>14219.865</v>
      </c>
      <c r="AD671" s="384" t="n">
        <f aca="false">AC671/R671</f>
        <v>14219.865</v>
      </c>
    </row>
    <row r="672" customFormat="false" ht="12.75" hidden="false" customHeight="false" outlineLevel="0" collapsed="false">
      <c r="A672" s="413"/>
      <c r="B672" s="475" t="s">
        <v>1043</v>
      </c>
      <c r="C672" s="397" t="n">
        <v>3231</v>
      </c>
      <c r="D672" s="385" t="n">
        <v>6</v>
      </c>
      <c r="E672" s="308" t="n">
        <v>1</v>
      </c>
      <c r="F672" s="365" t="n">
        <f aca="false">11241*E672</f>
        <v>11241</v>
      </c>
      <c r="G672" s="398"/>
      <c r="H672" s="387"/>
      <c r="I672" s="387"/>
      <c r="J672" s="387"/>
      <c r="K672" s="387"/>
      <c r="L672" s="387"/>
      <c r="M672" s="387" t="n">
        <v>15</v>
      </c>
      <c r="N672" s="388" t="n">
        <f aca="false">F672*M672/100</f>
        <v>1686.15</v>
      </c>
      <c r="O672" s="395"/>
      <c r="P672" s="391"/>
      <c r="Q672" s="369" t="n">
        <f aca="false">F672+H672+J672+K672+L672+N672+P672</f>
        <v>12927.15</v>
      </c>
      <c r="R672" s="390" t="n">
        <v>2</v>
      </c>
      <c r="S672" s="391"/>
      <c r="T672" s="531"/>
      <c r="U672" s="391"/>
      <c r="V672" s="391"/>
      <c r="W672" s="393"/>
      <c r="X672" s="391" t="n">
        <f aca="false">Q672*W672</f>
        <v>0</v>
      </c>
      <c r="Y672" s="391"/>
      <c r="Z672" s="391"/>
      <c r="AA672" s="376" t="n">
        <v>0.0520493689637701</v>
      </c>
      <c r="AB672" s="383" t="n">
        <f aca="false">Q672*AA672</f>
        <v>672.85</v>
      </c>
      <c r="AC672" s="389" t="n">
        <f aca="false">Q672*R672+X672+U672+Z672+AB672</f>
        <v>26527.15</v>
      </c>
      <c r="AD672" s="384" t="n">
        <f aca="false">AC672/R672</f>
        <v>13263.575</v>
      </c>
    </row>
    <row r="673" customFormat="false" ht="12.75" hidden="false" customHeight="false" outlineLevel="0" collapsed="false">
      <c r="A673" s="413"/>
      <c r="B673" s="475" t="s">
        <v>1035</v>
      </c>
      <c r="C673" s="397" t="n">
        <v>3231</v>
      </c>
      <c r="D673" s="385" t="n">
        <v>9</v>
      </c>
      <c r="E673" s="308" t="n">
        <v>1.15</v>
      </c>
      <c r="F673" s="365" t="n">
        <f aca="false">11241*E673</f>
        <v>12927.15</v>
      </c>
      <c r="G673" s="398"/>
      <c r="H673" s="387"/>
      <c r="I673" s="387"/>
      <c r="J673" s="387"/>
      <c r="K673" s="387"/>
      <c r="L673" s="387"/>
      <c r="M673" s="387" t="n">
        <v>15</v>
      </c>
      <c r="N673" s="388" t="n">
        <f aca="false">F673*M673/100</f>
        <v>1939.0725</v>
      </c>
      <c r="O673" s="395"/>
      <c r="P673" s="391"/>
      <c r="Q673" s="369" t="n">
        <f aca="false">F673+H673+J673+K673+L673+N673+P673</f>
        <v>14866.2225</v>
      </c>
      <c r="R673" s="390" t="n">
        <v>1</v>
      </c>
      <c r="S673" s="391"/>
      <c r="T673" s="531"/>
      <c r="U673" s="391"/>
      <c r="V673" s="391"/>
      <c r="W673" s="393" t="n">
        <v>0.3</v>
      </c>
      <c r="X673" s="391" t="n">
        <f aca="false">Q673*W673</f>
        <v>4459.86675</v>
      </c>
      <c r="Y673" s="391"/>
      <c r="Z673" s="391"/>
      <c r="AA673" s="376"/>
      <c r="AB673" s="383" t="n">
        <f aca="false">Q673*AA673</f>
        <v>0</v>
      </c>
      <c r="AC673" s="389" t="n">
        <f aca="false">Q673*R673+X673+U673+Z673+AB673</f>
        <v>19326.08925</v>
      </c>
      <c r="AD673" s="384" t="n">
        <f aca="false">AC673/R673</f>
        <v>19326.08925</v>
      </c>
    </row>
    <row r="674" customFormat="false" ht="12.75" hidden="false" customHeight="false" outlineLevel="0" collapsed="false">
      <c r="A674" s="413"/>
      <c r="B674" s="475" t="s">
        <v>1050</v>
      </c>
      <c r="C674" s="397" t="n">
        <v>3231</v>
      </c>
      <c r="D674" s="385" t="n">
        <v>6</v>
      </c>
      <c r="E674" s="308" t="n">
        <v>1</v>
      </c>
      <c r="F674" s="365" t="n">
        <f aca="false">11241*E674</f>
        <v>11241</v>
      </c>
      <c r="G674" s="398"/>
      <c r="H674" s="387"/>
      <c r="I674" s="387"/>
      <c r="J674" s="387"/>
      <c r="K674" s="387"/>
      <c r="L674" s="387"/>
      <c r="M674" s="387" t="n">
        <v>15</v>
      </c>
      <c r="N674" s="388" t="n">
        <f aca="false">F674*M674/100</f>
        <v>1686.15</v>
      </c>
      <c r="O674" s="395"/>
      <c r="P674" s="391"/>
      <c r="Q674" s="369" t="n">
        <f aca="false">F674+H674+J674+K674+L674+N674+P674</f>
        <v>12927.15</v>
      </c>
      <c r="R674" s="390" t="n">
        <v>2</v>
      </c>
      <c r="S674" s="391"/>
      <c r="T674" s="531"/>
      <c r="U674" s="391"/>
      <c r="V674" s="391"/>
      <c r="W674" s="393"/>
      <c r="X674" s="391" t="n">
        <f aca="false">Q674*W674</f>
        <v>0</v>
      </c>
      <c r="Y674" s="391"/>
      <c r="Z674" s="391"/>
      <c r="AA674" s="376" t="n">
        <v>0.0520493689637701</v>
      </c>
      <c r="AB674" s="383" t="n">
        <f aca="false">Q674*AA674</f>
        <v>672.85</v>
      </c>
      <c r="AC674" s="389" t="n">
        <f aca="false">Q674*R674+X674+U674+Z674+AB674</f>
        <v>26527.15</v>
      </c>
      <c r="AD674" s="384" t="n">
        <f aca="false">AC674/R674</f>
        <v>13263.575</v>
      </c>
    </row>
    <row r="675" customFormat="false" ht="12.75" hidden="false" customHeight="false" outlineLevel="0" collapsed="false">
      <c r="A675" s="413"/>
      <c r="B675" s="537" t="s">
        <v>637</v>
      </c>
      <c r="C675" s="397"/>
      <c r="D675" s="385"/>
      <c r="E675" s="308"/>
      <c r="F675" s="365" t="n">
        <f aca="false">11241*E675</f>
        <v>0</v>
      </c>
      <c r="G675" s="398"/>
      <c r="H675" s="387"/>
      <c r="I675" s="387"/>
      <c r="J675" s="387"/>
      <c r="K675" s="387"/>
      <c r="L675" s="387"/>
      <c r="M675" s="387"/>
      <c r="N675" s="388"/>
      <c r="O675" s="395"/>
      <c r="P675" s="391"/>
      <c r="Q675" s="369"/>
      <c r="R675" s="390"/>
      <c r="S675" s="391"/>
      <c r="T675" s="531"/>
      <c r="U675" s="391"/>
      <c r="V675" s="391"/>
      <c r="W675" s="393"/>
      <c r="X675" s="391" t="n">
        <f aca="false">Q675*W675</f>
        <v>0</v>
      </c>
      <c r="Y675" s="391"/>
      <c r="Z675" s="391"/>
      <c r="AA675" s="376"/>
      <c r="AB675" s="383" t="n">
        <f aca="false">Q675*AA675</f>
        <v>0</v>
      </c>
      <c r="AC675" s="389" t="n">
        <f aca="false">Q675*R675+X675+U675+Z675+AB675</f>
        <v>0</v>
      </c>
      <c r="AD675" s="384"/>
    </row>
    <row r="676" customFormat="false" ht="12.75" hidden="false" customHeight="false" outlineLevel="0" collapsed="false">
      <c r="A676" s="413"/>
      <c r="B676" s="449" t="s">
        <v>1040</v>
      </c>
      <c r="C676" s="397" t="n">
        <v>3231</v>
      </c>
      <c r="D676" s="385" t="n">
        <v>9</v>
      </c>
      <c r="E676" s="308" t="n">
        <v>1.15</v>
      </c>
      <c r="F676" s="365" t="n">
        <f aca="false">11241*E676</f>
        <v>12927.15</v>
      </c>
      <c r="G676" s="398" t="n">
        <v>10</v>
      </c>
      <c r="H676" s="387" t="n">
        <f aca="false">F676*G676/100</f>
        <v>1292.715</v>
      </c>
      <c r="I676" s="387"/>
      <c r="J676" s="387"/>
      <c r="K676" s="387"/>
      <c r="L676" s="387"/>
      <c r="M676" s="387"/>
      <c r="N676" s="388"/>
      <c r="O676" s="395"/>
      <c r="P676" s="391"/>
      <c r="Q676" s="369" t="n">
        <f aca="false">F676+H676+J676+K676+L676+N676+P676</f>
        <v>14219.865</v>
      </c>
      <c r="R676" s="390" t="n">
        <v>1</v>
      </c>
      <c r="S676" s="391"/>
      <c r="T676" s="531"/>
      <c r="U676" s="391"/>
      <c r="V676" s="391"/>
      <c r="W676" s="393" t="n">
        <v>0.3</v>
      </c>
      <c r="X676" s="391" t="n">
        <f aca="false">Q676*W676</f>
        <v>4265.9595</v>
      </c>
      <c r="Y676" s="391"/>
      <c r="Z676" s="391"/>
      <c r="AA676" s="376"/>
      <c r="AB676" s="383" t="n">
        <f aca="false">Q676*AA676</f>
        <v>0</v>
      </c>
      <c r="AC676" s="389" t="n">
        <f aca="false">Q676*R676+X676+U676+Z676+AB676</f>
        <v>18485.8245</v>
      </c>
      <c r="AD676" s="384" t="n">
        <f aca="false">AC676/R676</f>
        <v>18485.8245</v>
      </c>
    </row>
    <row r="677" customFormat="false" ht="12.75" hidden="false" customHeight="false" outlineLevel="0" collapsed="false">
      <c r="A677" s="413"/>
      <c r="B677" s="449" t="s">
        <v>1051</v>
      </c>
      <c r="C677" s="397" t="n">
        <v>3231</v>
      </c>
      <c r="D677" s="385" t="n">
        <v>9</v>
      </c>
      <c r="E677" s="308" t="n">
        <v>1.15</v>
      </c>
      <c r="F677" s="365" t="n">
        <f aca="false">11241*E677</f>
        <v>12927.15</v>
      </c>
      <c r="G677" s="398"/>
      <c r="H677" s="387"/>
      <c r="I677" s="387"/>
      <c r="J677" s="387"/>
      <c r="K677" s="387"/>
      <c r="L677" s="387"/>
      <c r="M677" s="387"/>
      <c r="N677" s="388"/>
      <c r="O677" s="395"/>
      <c r="P677" s="391"/>
      <c r="Q677" s="369" t="n">
        <f aca="false">F677+H677+J677+K677+L677+N677+P677</f>
        <v>12927.15</v>
      </c>
      <c r="R677" s="390" t="n">
        <v>1</v>
      </c>
      <c r="S677" s="391"/>
      <c r="T677" s="531"/>
      <c r="U677" s="391"/>
      <c r="V677" s="391"/>
      <c r="W677" s="393" t="n">
        <v>0.3</v>
      </c>
      <c r="X677" s="391" t="n">
        <f aca="false">Q677*W677</f>
        <v>3878.145</v>
      </c>
      <c r="Y677" s="391"/>
      <c r="Z677" s="391"/>
      <c r="AA677" s="376"/>
      <c r="AB677" s="383" t="n">
        <f aca="false">Q677*AA677</f>
        <v>0</v>
      </c>
      <c r="AC677" s="389" t="n">
        <f aca="false">Q677*R677+X677+U677+Z677+AB677</f>
        <v>16805.295</v>
      </c>
      <c r="AD677" s="384" t="n">
        <f aca="false">AC677/R677</f>
        <v>16805.295</v>
      </c>
    </row>
    <row r="678" customFormat="false" ht="12.75" hidden="false" customHeight="false" outlineLevel="0" collapsed="false">
      <c r="A678" s="413"/>
      <c r="B678" s="449" t="s">
        <v>1052</v>
      </c>
      <c r="C678" s="397" t="n">
        <v>3231</v>
      </c>
      <c r="D678" s="385" t="n">
        <v>8</v>
      </c>
      <c r="E678" s="308" t="n">
        <v>1.1</v>
      </c>
      <c r="F678" s="365" t="n">
        <f aca="false">11241*E678</f>
        <v>12365.1</v>
      </c>
      <c r="G678" s="398"/>
      <c r="H678" s="387"/>
      <c r="I678" s="387"/>
      <c r="J678" s="387"/>
      <c r="K678" s="387"/>
      <c r="L678" s="387"/>
      <c r="M678" s="387"/>
      <c r="N678" s="388"/>
      <c r="O678" s="395"/>
      <c r="P678" s="391"/>
      <c r="Q678" s="369" t="n">
        <f aca="false">F678+H678+J678+K678+L678+N678+P678</f>
        <v>12365.1</v>
      </c>
      <c r="R678" s="390" t="n">
        <v>1</v>
      </c>
      <c r="S678" s="391"/>
      <c r="T678" s="531"/>
      <c r="U678" s="391"/>
      <c r="V678" s="391"/>
      <c r="W678" s="393" t="n">
        <v>0.3</v>
      </c>
      <c r="X678" s="391" t="n">
        <f aca="false">Q678*W678</f>
        <v>3709.53</v>
      </c>
      <c r="Y678" s="391"/>
      <c r="Z678" s="391"/>
      <c r="AA678" s="376"/>
      <c r="AB678" s="383" t="n">
        <f aca="false">Q678*AA678</f>
        <v>0</v>
      </c>
      <c r="AC678" s="389" t="n">
        <f aca="false">Q678*R678+X678+U678+Z678+AB678</f>
        <v>16074.63</v>
      </c>
      <c r="AD678" s="384" t="n">
        <f aca="false">AC678/R678</f>
        <v>16074.63</v>
      </c>
    </row>
    <row r="679" customFormat="false" ht="12.75" hidden="false" customHeight="false" outlineLevel="0" collapsed="false">
      <c r="A679" s="413"/>
      <c r="B679" s="449" t="s">
        <v>1053</v>
      </c>
      <c r="C679" s="397" t="n">
        <v>3231</v>
      </c>
      <c r="D679" s="385" t="n">
        <v>6</v>
      </c>
      <c r="E679" s="308" t="n">
        <v>1</v>
      </c>
      <c r="F679" s="365" t="n">
        <f aca="false">11241*E679</f>
        <v>11241</v>
      </c>
      <c r="G679" s="398"/>
      <c r="H679" s="387"/>
      <c r="I679" s="387"/>
      <c r="J679" s="387"/>
      <c r="K679" s="387"/>
      <c r="L679" s="387"/>
      <c r="M679" s="387"/>
      <c r="N679" s="388"/>
      <c r="O679" s="395"/>
      <c r="P679" s="391"/>
      <c r="Q679" s="369" t="n">
        <f aca="false">F679+H679+J679+K679+L679+N679+P679</f>
        <v>11241</v>
      </c>
      <c r="R679" s="390" t="n">
        <v>1</v>
      </c>
      <c r="S679" s="391"/>
      <c r="T679" s="531"/>
      <c r="U679" s="391"/>
      <c r="V679" s="391"/>
      <c r="W679" s="393"/>
      <c r="X679" s="391" t="n">
        <f aca="false">Q679*W679</f>
        <v>0</v>
      </c>
      <c r="Y679" s="391"/>
      <c r="Z679" s="391"/>
      <c r="AA679" s="376" t="n">
        <v>0.209856774308336</v>
      </c>
      <c r="AB679" s="383" t="n">
        <f aca="false">Q679*AA679</f>
        <v>2359</v>
      </c>
      <c r="AC679" s="389" t="n">
        <f aca="false">Q679*R679+X679+U679+Z679+AB679</f>
        <v>13600</v>
      </c>
      <c r="AD679" s="384" t="n">
        <f aca="false">AC679/R679</f>
        <v>13600</v>
      </c>
    </row>
    <row r="680" customFormat="false" ht="12.75" hidden="false" customHeight="false" outlineLevel="0" collapsed="false">
      <c r="A680" s="413"/>
      <c r="B680" s="449" t="s">
        <v>1054</v>
      </c>
      <c r="C680" s="397" t="n">
        <v>3231</v>
      </c>
      <c r="D680" s="385" t="n">
        <v>6</v>
      </c>
      <c r="E680" s="308" t="n">
        <v>1</v>
      </c>
      <c r="F680" s="365" t="n">
        <f aca="false">11241*E680</f>
        <v>11241</v>
      </c>
      <c r="G680" s="398"/>
      <c r="H680" s="387"/>
      <c r="I680" s="387"/>
      <c r="J680" s="387"/>
      <c r="K680" s="387"/>
      <c r="L680" s="387"/>
      <c r="M680" s="387"/>
      <c r="N680" s="388"/>
      <c r="O680" s="395"/>
      <c r="P680" s="391"/>
      <c r="Q680" s="369" t="n">
        <f aca="false">F680+H680+J680+K680+L680+N680+P680</f>
        <v>11241</v>
      </c>
      <c r="R680" s="390" t="n">
        <v>1</v>
      </c>
      <c r="S680" s="391"/>
      <c r="T680" s="531"/>
      <c r="U680" s="391"/>
      <c r="V680" s="391"/>
      <c r="W680" s="393"/>
      <c r="X680" s="391" t="n">
        <f aca="false">Q680*W680</f>
        <v>0</v>
      </c>
      <c r="Y680" s="391"/>
      <c r="Z680" s="391"/>
      <c r="AA680" s="376" t="n">
        <v>0.209856774308336</v>
      </c>
      <c r="AB680" s="383" t="n">
        <f aca="false">Q680*AA680</f>
        <v>2359</v>
      </c>
      <c r="AC680" s="389" t="n">
        <f aca="false">Q680*R680+X680+U680+Z680+AB680</f>
        <v>13600</v>
      </c>
      <c r="AD680" s="384" t="n">
        <f aca="false">AC680/R680</f>
        <v>13600</v>
      </c>
    </row>
    <row r="681" customFormat="false" ht="12.75" hidden="false" customHeight="false" outlineLevel="0" collapsed="false">
      <c r="A681" s="413"/>
      <c r="B681" s="449" t="s">
        <v>1054</v>
      </c>
      <c r="C681" s="397" t="n">
        <v>3231</v>
      </c>
      <c r="D681" s="385" t="n">
        <v>6</v>
      </c>
      <c r="E681" s="308" t="n">
        <v>1</v>
      </c>
      <c r="F681" s="365" t="n">
        <f aca="false">11241*E681</f>
        <v>11241</v>
      </c>
      <c r="G681" s="398"/>
      <c r="H681" s="387"/>
      <c r="I681" s="387"/>
      <c r="J681" s="387"/>
      <c r="K681" s="387"/>
      <c r="L681" s="387"/>
      <c r="M681" s="387"/>
      <c r="N681" s="388"/>
      <c r="O681" s="395"/>
      <c r="P681" s="391"/>
      <c r="Q681" s="369" t="n">
        <f aca="false">F681+H681+J681+K681+L681+N681+P681</f>
        <v>11241</v>
      </c>
      <c r="R681" s="390" t="n">
        <v>1</v>
      </c>
      <c r="S681" s="391"/>
      <c r="T681" s="531"/>
      <c r="U681" s="391"/>
      <c r="V681" s="391"/>
      <c r="W681" s="393" t="n">
        <v>0.1</v>
      </c>
      <c r="X681" s="391" t="n">
        <f aca="false">Q681*W681</f>
        <v>1124.1</v>
      </c>
      <c r="Y681" s="391"/>
      <c r="Z681" s="391"/>
      <c r="AA681" s="376" t="n">
        <v>0.109856774308336</v>
      </c>
      <c r="AB681" s="383" t="n">
        <f aca="false">Q681*AA681</f>
        <v>1234.9</v>
      </c>
      <c r="AC681" s="389" t="n">
        <f aca="false">Q681*R681+X681+U681+Z681+AB681</f>
        <v>13600</v>
      </c>
      <c r="AD681" s="384" t="n">
        <f aca="false">AC681/R681</f>
        <v>13600</v>
      </c>
    </row>
    <row r="682" customFormat="false" ht="12.75" hidden="false" customHeight="false" outlineLevel="0" collapsed="false">
      <c r="A682" s="413"/>
      <c r="B682" s="538" t="s">
        <v>1055</v>
      </c>
      <c r="C682" s="397" t="n">
        <v>3231</v>
      </c>
      <c r="D682" s="385" t="n">
        <v>10</v>
      </c>
      <c r="E682" s="308" t="n">
        <v>1.15</v>
      </c>
      <c r="F682" s="365" t="n">
        <f aca="false">11241*E682</f>
        <v>12927.15</v>
      </c>
      <c r="G682" s="398"/>
      <c r="H682" s="387"/>
      <c r="I682" s="387"/>
      <c r="J682" s="387"/>
      <c r="K682" s="387"/>
      <c r="L682" s="387"/>
      <c r="M682" s="387"/>
      <c r="N682" s="388"/>
      <c r="O682" s="395"/>
      <c r="P682" s="391"/>
      <c r="Q682" s="369" t="n">
        <f aca="false">F682+H682+J682+K682+L682+N682+P682</f>
        <v>12927.15</v>
      </c>
      <c r="R682" s="390" t="n">
        <v>1</v>
      </c>
      <c r="S682" s="508"/>
      <c r="T682" s="508" t="n">
        <v>0.1</v>
      </c>
      <c r="U682" s="370" t="n">
        <f aca="false">Q682*R682*T682</f>
        <v>1292.715</v>
      </c>
      <c r="V682" s="391"/>
      <c r="W682" s="393" t="n">
        <v>0.3</v>
      </c>
      <c r="X682" s="391" t="n">
        <f aca="false">Q682*W682</f>
        <v>3878.145</v>
      </c>
      <c r="Y682" s="391"/>
      <c r="Z682" s="391"/>
      <c r="AA682" s="376"/>
      <c r="AB682" s="383" t="n">
        <f aca="false">Q682*AA682</f>
        <v>0</v>
      </c>
      <c r="AC682" s="389" t="n">
        <f aca="false">Q682*R682+X682+U682+Z682+AB682</f>
        <v>18098.01</v>
      </c>
      <c r="AD682" s="384" t="n">
        <f aca="false">AC682/R682</f>
        <v>18098.01</v>
      </c>
    </row>
    <row r="683" customFormat="false" ht="12.75" hidden="false" customHeight="false" outlineLevel="0" collapsed="false">
      <c r="A683" s="413"/>
      <c r="B683" s="449" t="s">
        <v>1056</v>
      </c>
      <c r="C683" s="397" t="n">
        <v>3231</v>
      </c>
      <c r="D683" s="385" t="n">
        <v>8</v>
      </c>
      <c r="E683" s="308" t="n">
        <v>1.1</v>
      </c>
      <c r="F683" s="365" t="n">
        <f aca="false">11241*E683</f>
        <v>12365.1</v>
      </c>
      <c r="G683" s="398"/>
      <c r="H683" s="387"/>
      <c r="I683" s="387"/>
      <c r="J683" s="387"/>
      <c r="K683" s="387"/>
      <c r="L683" s="387"/>
      <c r="M683" s="387"/>
      <c r="N683" s="388"/>
      <c r="O683" s="395"/>
      <c r="P683" s="391"/>
      <c r="Q683" s="369" t="n">
        <f aca="false">F683+H683+J683+K683+L683+N683+P683</f>
        <v>12365.1</v>
      </c>
      <c r="R683" s="390" t="n">
        <v>1</v>
      </c>
      <c r="S683" s="391"/>
      <c r="T683" s="391"/>
      <c r="U683" s="531"/>
      <c r="V683" s="391"/>
      <c r="W683" s="393" t="n">
        <v>0.3</v>
      </c>
      <c r="X683" s="391" t="n">
        <f aca="false">Q683*W683</f>
        <v>3709.53</v>
      </c>
      <c r="Y683" s="391"/>
      <c r="Z683" s="391"/>
      <c r="AA683" s="376"/>
      <c r="AB683" s="383" t="n">
        <f aca="false">Q683*AA683</f>
        <v>0</v>
      </c>
      <c r="AC683" s="389" t="n">
        <f aca="false">Q683*R683+X683+U683+Z683+AB683</f>
        <v>16074.63</v>
      </c>
      <c r="AD683" s="384" t="n">
        <f aca="false">AC683/R683</f>
        <v>16074.63</v>
      </c>
    </row>
    <row r="684" customFormat="false" ht="12.75" hidden="false" customHeight="false" outlineLevel="0" collapsed="false">
      <c r="A684" s="413"/>
      <c r="B684" s="449" t="s">
        <v>1057</v>
      </c>
      <c r="C684" s="397" t="n">
        <v>3231</v>
      </c>
      <c r="D684" s="385" t="n">
        <v>10</v>
      </c>
      <c r="E684" s="308" t="n">
        <v>1.2</v>
      </c>
      <c r="F684" s="365" t="n">
        <f aca="false">11241*E684</f>
        <v>13489.2</v>
      </c>
      <c r="G684" s="398"/>
      <c r="H684" s="387"/>
      <c r="I684" s="387"/>
      <c r="J684" s="387"/>
      <c r="K684" s="387"/>
      <c r="L684" s="387"/>
      <c r="M684" s="387"/>
      <c r="N684" s="388"/>
      <c r="O684" s="395"/>
      <c r="P684" s="391"/>
      <c r="Q684" s="369" t="n">
        <f aca="false">F684+H684+J684+K684+L684+N684+P684</f>
        <v>13489.2</v>
      </c>
      <c r="R684" s="390" t="n">
        <v>1</v>
      </c>
      <c r="S684" s="508"/>
      <c r="T684" s="508" t="n">
        <v>0.1</v>
      </c>
      <c r="U684" s="370" t="n">
        <f aca="false">Q684*R684*T684</f>
        <v>1348.92</v>
      </c>
      <c r="V684" s="391"/>
      <c r="W684" s="393" t="n">
        <v>0.3</v>
      </c>
      <c r="X684" s="391" t="n">
        <f aca="false">Q684*W684</f>
        <v>4046.76</v>
      </c>
      <c r="Y684" s="391"/>
      <c r="Z684" s="391"/>
      <c r="AA684" s="376"/>
      <c r="AB684" s="383" t="n">
        <f aca="false">Q684*AA684</f>
        <v>0</v>
      </c>
      <c r="AC684" s="389" t="n">
        <f aca="false">Q684*R684+X684+U684+Z684+AB684</f>
        <v>18884.88</v>
      </c>
      <c r="AD684" s="384" t="n">
        <f aca="false">AC684/R684</f>
        <v>18884.88</v>
      </c>
    </row>
    <row r="685" customFormat="false" ht="12.75" hidden="false" customHeight="false" outlineLevel="0" collapsed="false">
      <c r="A685" s="413"/>
      <c r="B685" s="449" t="s">
        <v>1058</v>
      </c>
      <c r="C685" s="397" t="n">
        <v>3231</v>
      </c>
      <c r="D685" s="385" t="n">
        <v>7</v>
      </c>
      <c r="E685" s="308" t="n">
        <v>1.05</v>
      </c>
      <c r="F685" s="365" t="n">
        <f aca="false">11241*E685</f>
        <v>11803.05</v>
      </c>
      <c r="G685" s="398"/>
      <c r="H685" s="387"/>
      <c r="I685" s="387"/>
      <c r="J685" s="387"/>
      <c r="K685" s="387"/>
      <c r="L685" s="387"/>
      <c r="M685" s="387"/>
      <c r="N685" s="388"/>
      <c r="O685" s="395"/>
      <c r="P685" s="391"/>
      <c r="Q685" s="369" t="n">
        <f aca="false">F685+H685+J685+K685+L685+N685+P685</f>
        <v>11803.05</v>
      </c>
      <c r="R685" s="390" t="n">
        <v>1</v>
      </c>
      <c r="S685" s="508"/>
      <c r="T685" s="508" t="n">
        <v>0.1</v>
      </c>
      <c r="U685" s="370" t="n">
        <f aca="false">Q685*R685*T685</f>
        <v>1180.305</v>
      </c>
      <c r="V685" s="391"/>
      <c r="W685" s="393"/>
      <c r="X685" s="391" t="n">
        <f aca="false">Q685*W685</f>
        <v>0</v>
      </c>
      <c r="Y685" s="391"/>
      <c r="Z685" s="391"/>
      <c r="AA685" s="376" t="n">
        <v>0.0522445469603195</v>
      </c>
      <c r="AB685" s="383" t="n">
        <f aca="false">Q685*AA685</f>
        <v>616.644999999999</v>
      </c>
      <c r="AC685" s="389" t="n">
        <f aca="false">Q685*R685+X685+U685+Z685+AB685</f>
        <v>13600</v>
      </c>
      <c r="AD685" s="384" t="n">
        <f aca="false">AC685/R685</f>
        <v>13600</v>
      </c>
    </row>
    <row r="686" customFormat="false" ht="12.75" hidden="false" customHeight="false" outlineLevel="0" collapsed="false">
      <c r="A686" s="413"/>
      <c r="B686" s="449" t="s">
        <v>1059</v>
      </c>
      <c r="C686" s="397" t="n">
        <v>3231</v>
      </c>
      <c r="D686" s="385" t="n">
        <v>7</v>
      </c>
      <c r="E686" s="308" t="n">
        <v>1.05</v>
      </c>
      <c r="F686" s="365" t="n">
        <f aca="false">11241*E686</f>
        <v>11803.05</v>
      </c>
      <c r="G686" s="398"/>
      <c r="H686" s="387"/>
      <c r="I686" s="387"/>
      <c r="J686" s="387"/>
      <c r="K686" s="387"/>
      <c r="L686" s="387"/>
      <c r="M686" s="387"/>
      <c r="N686" s="388"/>
      <c r="O686" s="395"/>
      <c r="P686" s="391"/>
      <c r="Q686" s="369" t="n">
        <f aca="false">F686+H686+J686+K686+L686+N686+P686</f>
        <v>11803.05</v>
      </c>
      <c r="R686" s="390" t="n">
        <v>1</v>
      </c>
      <c r="S686" s="508"/>
      <c r="T686" s="508" t="n">
        <v>0.1</v>
      </c>
      <c r="U686" s="370" t="n">
        <f aca="false">Q686*R686*T686</f>
        <v>1180.305</v>
      </c>
      <c r="V686" s="391"/>
      <c r="W686" s="393" t="n">
        <v>0.1</v>
      </c>
      <c r="X686" s="391" t="n">
        <f aca="false">Q686*W686</f>
        <v>1180.305</v>
      </c>
      <c r="Y686" s="391"/>
      <c r="Z686" s="391"/>
      <c r="AA686" s="376"/>
      <c r="AB686" s="383" t="n">
        <f aca="false">Q686*AA686</f>
        <v>0</v>
      </c>
      <c r="AC686" s="389" t="n">
        <f aca="false">Q686*R686+X686+U686+Z686+AB686</f>
        <v>14163.66</v>
      </c>
      <c r="AD686" s="384" t="n">
        <f aca="false">AC686/R686</f>
        <v>14163.66</v>
      </c>
    </row>
    <row r="687" customFormat="false" ht="12.75" hidden="false" customHeight="false" outlineLevel="0" collapsed="false">
      <c r="A687" s="413"/>
      <c r="B687" s="449" t="s">
        <v>945</v>
      </c>
      <c r="C687" s="397" t="n">
        <v>3231</v>
      </c>
      <c r="D687" s="385" t="n">
        <v>7</v>
      </c>
      <c r="E687" s="308" t="n">
        <v>1.05</v>
      </c>
      <c r="F687" s="365" t="n">
        <f aca="false">11241*E687</f>
        <v>11803.05</v>
      </c>
      <c r="G687" s="398"/>
      <c r="H687" s="387"/>
      <c r="I687" s="387"/>
      <c r="J687" s="387"/>
      <c r="K687" s="387"/>
      <c r="L687" s="387"/>
      <c r="M687" s="387"/>
      <c r="N687" s="388"/>
      <c r="O687" s="395"/>
      <c r="P687" s="391"/>
      <c r="Q687" s="369" t="n">
        <f aca="false">F687+H687+J687+K687+L687+N687+P687</f>
        <v>11803.05</v>
      </c>
      <c r="R687" s="390" t="n">
        <v>1</v>
      </c>
      <c r="S687" s="508"/>
      <c r="T687" s="508" t="n">
        <v>0.1</v>
      </c>
      <c r="U687" s="370" t="n">
        <f aca="false">Q687*R687*T687</f>
        <v>1180.305</v>
      </c>
      <c r="V687" s="391"/>
      <c r="W687" s="393"/>
      <c r="X687" s="391" t="n">
        <f aca="false">Q687*W687</f>
        <v>0</v>
      </c>
      <c r="Y687" s="391"/>
      <c r="Z687" s="391"/>
      <c r="AA687" s="376" t="n">
        <v>0.0522445469603195</v>
      </c>
      <c r="AB687" s="383" t="n">
        <f aca="false">Q687*AA687</f>
        <v>616.644999999999</v>
      </c>
      <c r="AC687" s="389" t="n">
        <f aca="false">Q687*R687+X687+U687+Z687+AB687</f>
        <v>13600</v>
      </c>
      <c r="AD687" s="384" t="n">
        <f aca="false">AC687/R687</f>
        <v>13600</v>
      </c>
    </row>
    <row r="688" customFormat="false" ht="12.75" hidden="false" customHeight="false" outlineLevel="0" collapsed="false">
      <c r="A688" s="413"/>
      <c r="B688" s="399" t="s">
        <v>666</v>
      </c>
      <c r="C688" s="397"/>
      <c r="D688" s="385"/>
      <c r="E688" s="308"/>
      <c r="F688" s="365" t="n">
        <f aca="false">11241*E688</f>
        <v>0</v>
      </c>
      <c r="G688" s="398"/>
      <c r="H688" s="387"/>
      <c r="I688" s="387"/>
      <c r="J688" s="387"/>
      <c r="K688" s="387"/>
      <c r="L688" s="387"/>
      <c r="M688" s="387"/>
      <c r="N688" s="388"/>
      <c r="O688" s="395"/>
      <c r="P688" s="391"/>
      <c r="Q688" s="369"/>
      <c r="R688" s="390"/>
      <c r="S688" s="391"/>
      <c r="T688" s="531"/>
      <c r="U688" s="391"/>
      <c r="V688" s="391"/>
      <c r="W688" s="393"/>
      <c r="X688" s="391" t="n">
        <f aca="false">Q688*W688</f>
        <v>0</v>
      </c>
      <c r="Y688" s="391"/>
      <c r="Z688" s="391"/>
      <c r="AA688" s="376"/>
      <c r="AB688" s="383" t="n">
        <f aca="false">Q688*AA688</f>
        <v>0</v>
      </c>
      <c r="AC688" s="389" t="n">
        <f aca="false">Q688*R688+X688+U688+Z688+AB688</f>
        <v>0</v>
      </c>
      <c r="AD688" s="384"/>
    </row>
    <row r="689" customFormat="false" ht="12.75" hidden="false" customHeight="false" outlineLevel="0" collapsed="false">
      <c r="A689" s="413"/>
      <c r="B689" s="449" t="s">
        <v>1047</v>
      </c>
      <c r="C689" s="397" t="n">
        <v>3231</v>
      </c>
      <c r="D689" s="385" t="n">
        <v>9</v>
      </c>
      <c r="E689" s="308" t="n">
        <v>1.15</v>
      </c>
      <c r="F689" s="365" t="n">
        <f aca="false">11241*E689</f>
        <v>12927.15</v>
      </c>
      <c r="G689" s="398" t="n">
        <v>10</v>
      </c>
      <c r="H689" s="387" t="n">
        <f aca="false">F689*G689/100</f>
        <v>1292.715</v>
      </c>
      <c r="I689" s="387"/>
      <c r="J689" s="387"/>
      <c r="K689" s="387"/>
      <c r="L689" s="387"/>
      <c r="M689" s="387" t="n">
        <v>30</v>
      </c>
      <c r="N689" s="388" t="n">
        <f aca="false">F689*M689/100</f>
        <v>3878.145</v>
      </c>
      <c r="O689" s="395"/>
      <c r="P689" s="391"/>
      <c r="Q689" s="369" t="n">
        <f aca="false">F689+H689+J689+K689+L689+N689+P689</f>
        <v>18098.01</v>
      </c>
      <c r="R689" s="390" t="n">
        <v>1</v>
      </c>
      <c r="S689" s="391"/>
      <c r="T689" s="531"/>
      <c r="U689" s="391"/>
      <c r="V689" s="391"/>
      <c r="W689" s="393" t="n">
        <v>0.3</v>
      </c>
      <c r="X689" s="391" t="n">
        <f aca="false">Q689*W689</f>
        <v>5429.403</v>
      </c>
      <c r="Y689" s="391"/>
      <c r="Z689" s="391"/>
      <c r="AA689" s="376"/>
      <c r="AB689" s="383" t="n">
        <f aca="false">Q689*AA689</f>
        <v>0</v>
      </c>
      <c r="AC689" s="389" t="n">
        <f aca="false">Q689*R689+X689+U689+Z689+AB689</f>
        <v>23527.413</v>
      </c>
      <c r="AD689" s="384" t="n">
        <f aca="false">AC689/R689</f>
        <v>23527.413</v>
      </c>
    </row>
    <row r="690" customFormat="false" ht="12.75" hidden="false" customHeight="false" outlineLevel="0" collapsed="false">
      <c r="A690" s="413"/>
      <c r="B690" s="449" t="s">
        <v>1060</v>
      </c>
      <c r="C690" s="397" t="n">
        <v>3231</v>
      </c>
      <c r="D690" s="385" t="n">
        <v>9</v>
      </c>
      <c r="E690" s="308" t="n">
        <v>1.15</v>
      </c>
      <c r="F690" s="365" t="n">
        <f aca="false">11241*E690</f>
        <v>12927.15</v>
      </c>
      <c r="G690" s="398"/>
      <c r="H690" s="387"/>
      <c r="I690" s="387"/>
      <c r="J690" s="387"/>
      <c r="K690" s="387"/>
      <c r="L690" s="387"/>
      <c r="M690" s="387" t="n">
        <v>30</v>
      </c>
      <c r="N690" s="388" t="n">
        <f aca="false">F690*M690/100</f>
        <v>3878.145</v>
      </c>
      <c r="O690" s="395"/>
      <c r="P690" s="391"/>
      <c r="Q690" s="369" t="n">
        <f aca="false">F690+H690+J690+K690+L690+N690+P690</f>
        <v>16805.295</v>
      </c>
      <c r="R690" s="390" t="n">
        <v>2</v>
      </c>
      <c r="S690" s="391"/>
      <c r="T690" s="531"/>
      <c r="U690" s="391"/>
      <c r="V690" s="391"/>
      <c r="W690" s="393" t="n">
        <v>0.2</v>
      </c>
      <c r="X690" s="391" t="n">
        <f aca="false">Q690*W690</f>
        <v>3361.059</v>
      </c>
      <c r="Y690" s="391"/>
      <c r="Z690" s="391"/>
      <c r="AA690" s="376"/>
      <c r="AB690" s="383" t="n">
        <f aca="false">Q690*AA690</f>
        <v>0</v>
      </c>
      <c r="AC690" s="389" t="n">
        <f aca="false">Q690*R690+X690+U690+Z690+AB690</f>
        <v>36971.649</v>
      </c>
      <c r="AD690" s="384" t="n">
        <f aca="false">AC690/R690</f>
        <v>18485.8245</v>
      </c>
    </row>
    <row r="691" customFormat="false" ht="12.75" hidden="false" customHeight="false" outlineLevel="0" collapsed="false">
      <c r="A691" s="413"/>
      <c r="B691" s="475" t="s">
        <v>1035</v>
      </c>
      <c r="C691" s="397" t="n">
        <v>3231</v>
      </c>
      <c r="D691" s="385" t="n">
        <v>10</v>
      </c>
      <c r="E691" s="308" t="n">
        <v>1.2</v>
      </c>
      <c r="F691" s="365" t="n">
        <f aca="false">11241*E691</f>
        <v>13489.2</v>
      </c>
      <c r="G691" s="398"/>
      <c r="H691" s="387"/>
      <c r="I691" s="387"/>
      <c r="J691" s="387"/>
      <c r="K691" s="387"/>
      <c r="L691" s="387"/>
      <c r="M691" s="387" t="n">
        <v>30</v>
      </c>
      <c r="N691" s="388" t="n">
        <f aca="false">F691*M691/100</f>
        <v>4046.76</v>
      </c>
      <c r="O691" s="395"/>
      <c r="P691" s="391"/>
      <c r="Q691" s="369" t="n">
        <f aca="false">F691+H691+J691+K691+L691+N691+P691</f>
        <v>17535.96</v>
      </c>
      <c r="R691" s="390" t="n">
        <v>1</v>
      </c>
      <c r="S691" s="391"/>
      <c r="T691" s="531"/>
      <c r="U691" s="391"/>
      <c r="V691" s="391"/>
      <c r="W691" s="393" t="n">
        <v>0.3</v>
      </c>
      <c r="X691" s="391" t="n">
        <f aca="false">Q691*W691</f>
        <v>5260.788</v>
      </c>
      <c r="Y691" s="391"/>
      <c r="Z691" s="391"/>
      <c r="AA691" s="376"/>
      <c r="AB691" s="383" t="n">
        <f aca="false">Q691*AA691</f>
        <v>0</v>
      </c>
      <c r="AC691" s="389" t="n">
        <f aca="false">Q691*R691+X691+U691+Z691+AB691</f>
        <v>22796.748</v>
      </c>
      <c r="AD691" s="384" t="n">
        <f aca="false">AC691/R691</f>
        <v>22796.748</v>
      </c>
    </row>
    <row r="692" customFormat="false" ht="12.75" hidden="false" customHeight="false" outlineLevel="0" collapsed="false">
      <c r="A692" s="413"/>
      <c r="B692" s="475" t="s">
        <v>1061</v>
      </c>
      <c r="C692" s="397" t="n">
        <v>3231</v>
      </c>
      <c r="D692" s="385" t="n">
        <v>8</v>
      </c>
      <c r="E692" s="308" t="n">
        <v>1.1</v>
      </c>
      <c r="F692" s="365" t="n">
        <f aca="false">11241*E692</f>
        <v>12365.1</v>
      </c>
      <c r="G692" s="398"/>
      <c r="H692" s="387"/>
      <c r="I692" s="387"/>
      <c r="J692" s="387"/>
      <c r="K692" s="387"/>
      <c r="L692" s="387"/>
      <c r="M692" s="387" t="n">
        <v>30</v>
      </c>
      <c r="N692" s="388" t="n">
        <f aca="false">F692*M692/100</f>
        <v>3709.53</v>
      </c>
      <c r="O692" s="395"/>
      <c r="P692" s="391"/>
      <c r="Q692" s="369" t="n">
        <f aca="false">F692+H692+J692+K692+L692+N692+P692</f>
        <v>16074.63</v>
      </c>
      <c r="R692" s="390" t="n">
        <v>5</v>
      </c>
      <c r="S692" s="391"/>
      <c r="T692" s="531"/>
      <c r="U692" s="391"/>
      <c r="V692" s="391"/>
      <c r="W692" s="393" t="n">
        <v>0.1</v>
      </c>
      <c r="X692" s="391" t="n">
        <f aca="false">Q692*W692</f>
        <v>1607.463</v>
      </c>
      <c r="Y692" s="391"/>
      <c r="Z692" s="391"/>
      <c r="AA692" s="376"/>
      <c r="AB692" s="383" t="n">
        <f aca="false">Q692*AA692</f>
        <v>0</v>
      </c>
      <c r="AC692" s="389" t="n">
        <f aca="false">Q692*R692+X692+U692+Z692+AB692</f>
        <v>81980.613</v>
      </c>
      <c r="AD692" s="384" t="n">
        <f aca="false">AC692/R692</f>
        <v>16396.1226</v>
      </c>
    </row>
    <row r="693" customFormat="false" ht="12.75" hidden="false" customHeight="false" outlineLevel="0" collapsed="false">
      <c r="A693" s="413"/>
      <c r="B693" s="475" t="s">
        <v>1043</v>
      </c>
      <c r="C693" s="397" t="n">
        <v>3231</v>
      </c>
      <c r="D693" s="385" t="n">
        <v>7</v>
      </c>
      <c r="E693" s="308" t="n">
        <v>1.05</v>
      </c>
      <c r="F693" s="365" t="n">
        <f aca="false">11241*E693</f>
        <v>11803.05</v>
      </c>
      <c r="G693" s="398"/>
      <c r="H693" s="387"/>
      <c r="I693" s="387"/>
      <c r="J693" s="387"/>
      <c r="K693" s="387"/>
      <c r="L693" s="387"/>
      <c r="M693" s="387" t="n">
        <v>30</v>
      </c>
      <c r="N693" s="388" t="n">
        <f aca="false">F693*M693/100</f>
        <v>3540.915</v>
      </c>
      <c r="O693" s="395"/>
      <c r="P693" s="391"/>
      <c r="Q693" s="369" t="n">
        <f aca="false">F693+H693+J693+K693+L693+N693+P693</f>
        <v>15343.965</v>
      </c>
      <c r="R693" s="390" t="n">
        <v>1</v>
      </c>
      <c r="S693" s="391"/>
      <c r="T693" s="531"/>
      <c r="U693" s="391"/>
      <c r="V693" s="391"/>
      <c r="W693" s="393" t="n">
        <v>0.3</v>
      </c>
      <c r="X693" s="391" t="n">
        <f aca="false">Q693*W693</f>
        <v>4603.1895</v>
      </c>
      <c r="Y693" s="391"/>
      <c r="Z693" s="391"/>
      <c r="AA693" s="376"/>
      <c r="AB693" s="383" t="n">
        <f aca="false">Q693*AA693</f>
        <v>0</v>
      </c>
      <c r="AC693" s="389" t="n">
        <f aca="false">Q693*R693+X693+U693+Z693+AB693</f>
        <v>19947.1545</v>
      </c>
      <c r="AD693" s="384" t="n">
        <f aca="false">AC693/R693</f>
        <v>19947.1545</v>
      </c>
    </row>
    <row r="694" customFormat="false" ht="12.75" hidden="false" customHeight="false" outlineLevel="0" collapsed="false">
      <c r="A694" s="413"/>
      <c r="B694" s="449" t="s">
        <v>1062</v>
      </c>
      <c r="C694" s="397" t="n">
        <v>3231</v>
      </c>
      <c r="D694" s="385" t="n">
        <v>7</v>
      </c>
      <c r="E694" s="308" t="n">
        <v>1.05</v>
      </c>
      <c r="F694" s="365" t="n">
        <f aca="false">11241*E694</f>
        <v>11803.05</v>
      </c>
      <c r="G694" s="398"/>
      <c r="H694" s="387"/>
      <c r="I694" s="387"/>
      <c r="J694" s="387"/>
      <c r="K694" s="387"/>
      <c r="L694" s="387"/>
      <c r="M694" s="387" t="n">
        <v>30</v>
      </c>
      <c r="N694" s="388" t="n">
        <f aca="false">F694*M694/100</f>
        <v>3540.915</v>
      </c>
      <c r="O694" s="395"/>
      <c r="P694" s="391"/>
      <c r="Q694" s="369" t="n">
        <f aca="false">F694+H694+J694+K694+L694+N694+P694</f>
        <v>15343.965</v>
      </c>
      <c r="R694" s="390" t="n">
        <v>2</v>
      </c>
      <c r="S694" s="391"/>
      <c r="T694" s="531"/>
      <c r="U694" s="391"/>
      <c r="V694" s="391"/>
      <c r="W694" s="393"/>
      <c r="X694" s="391" t="n">
        <f aca="false">Q694*W694</f>
        <v>0</v>
      </c>
      <c r="Y694" s="391"/>
      <c r="Z694" s="391"/>
      <c r="AA694" s="376"/>
      <c r="AB694" s="383" t="n">
        <f aca="false">Q694*AA694</f>
        <v>0</v>
      </c>
      <c r="AC694" s="389" t="n">
        <f aca="false">Q694*R694+X694+U694+Z694+AB694</f>
        <v>30687.93</v>
      </c>
      <c r="AD694" s="384" t="n">
        <f aca="false">AC694/R694</f>
        <v>15343.965</v>
      </c>
    </row>
    <row r="695" customFormat="false" ht="12.75" hidden="false" customHeight="false" outlineLevel="0" collapsed="false">
      <c r="A695" s="413"/>
      <c r="B695" s="449" t="s">
        <v>1063</v>
      </c>
      <c r="C695" s="397" t="n">
        <v>3231</v>
      </c>
      <c r="D695" s="385" t="n">
        <v>7</v>
      </c>
      <c r="E695" s="308" t="n">
        <v>1.05</v>
      </c>
      <c r="F695" s="365" t="n">
        <f aca="false">11241*E695</f>
        <v>11803.05</v>
      </c>
      <c r="G695" s="398"/>
      <c r="H695" s="387"/>
      <c r="I695" s="387"/>
      <c r="J695" s="387"/>
      <c r="K695" s="387"/>
      <c r="L695" s="387"/>
      <c r="M695" s="387" t="n">
        <v>30</v>
      </c>
      <c r="N695" s="388" t="n">
        <f aca="false">F695*M695/100</f>
        <v>3540.915</v>
      </c>
      <c r="O695" s="395"/>
      <c r="P695" s="391"/>
      <c r="Q695" s="369" t="n">
        <f aca="false">F695+H695+J695+K695+L695+N695+P695</f>
        <v>15343.965</v>
      </c>
      <c r="R695" s="390" t="n">
        <v>1</v>
      </c>
      <c r="S695" s="391"/>
      <c r="T695" s="531"/>
      <c r="U695" s="391"/>
      <c r="V695" s="391"/>
      <c r="W695" s="393"/>
      <c r="X695" s="391" t="n">
        <f aca="false">Q695*W695</f>
        <v>0</v>
      </c>
      <c r="Y695" s="391"/>
      <c r="Z695" s="391"/>
      <c r="AA695" s="376"/>
      <c r="AB695" s="383" t="n">
        <f aca="false">Q695*AA695</f>
        <v>0</v>
      </c>
      <c r="AC695" s="389" t="n">
        <f aca="false">Q695*R695+X695+U695+Z695+AB695</f>
        <v>15343.965</v>
      </c>
      <c r="AD695" s="384" t="n">
        <f aca="false">AC695/R695</f>
        <v>15343.965</v>
      </c>
    </row>
    <row r="696" customFormat="false" ht="12.75" hidden="false" customHeight="false" outlineLevel="0" collapsed="false">
      <c r="A696" s="413"/>
      <c r="B696" s="449" t="s">
        <v>1063</v>
      </c>
      <c r="C696" s="397" t="n">
        <v>3231</v>
      </c>
      <c r="D696" s="385" t="n">
        <v>7</v>
      </c>
      <c r="E696" s="308" t="n">
        <v>1.05</v>
      </c>
      <c r="F696" s="365" t="n">
        <f aca="false">11241*E696</f>
        <v>11803.05</v>
      </c>
      <c r="G696" s="398"/>
      <c r="H696" s="387"/>
      <c r="I696" s="387"/>
      <c r="J696" s="387"/>
      <c r="K696" s="387"/>
      <c r="L696" s="387"/>
      <c r="M696" s="387" t="n">
        <v>30</v>
      </c>
      <c r="N696" s="388" t="n">
        <f aca="false">F696*M696/100</f>
        <v>3540.915</v>
      </c>
      <c r="O696" s="395"/>
      <c r="P696" s="391"/>
      <c r="Q696" s="369" t="n">
        <f aca="false">F696+H696+J696+K696+L696+N696+P696</f>
        <v>15343.965</v>
      </c>
      <c r="R696" s="390" t="n">
        <v>1</v>
      </c>
      <c r="S696" s="391"/>
      <c r="T696" s="531"/>
      <c r="U696" s="391"/>
      <c r="V696" s="391"/>
      <c r="W696" s="393"/>
      <c r="X696" s="391" t="n">
        <f aca="false">Q696*W696</f>
        <v>0</v>
      </c>
      <c r="Y696" s="391"/>
      <c r="Z696" s="391"/>
      <c r="AA696" s="376"/>
      <c r="AB696" s="383" t="n">
        <f aca="false">Q696*AA696</f>
        <v>0</v>
      </c>
      <c r="AC696" s="389" t="n">
        <f aca="false">Q696*R696+X696+U696+Z696+AB696</f>
        <v>15343.965</v>
      </c>
      <c r="AD696" s="384" t="n">
        <f aca="false">AC696/R696</f>
        <v>15343.965</v>
      </c>
    </row>
    <row r="697" customFormat="false" ht="12.75" hidden="false" customHeight="false" outlineLevel="0" collapsed="false">
      <c r="A697" s="413"/>
      <c r="B697" s="449" t="s">
        <v>1064</v>
      </c>
      <c r="C697" s="397" t="n">
        <v>3231</v>
      </c>
      <c r="D697" s="385" t="n">
        <v>7</v>
      </c>
      <c r="E697" s="308" t="n">
        <v>1.05</v>
      </c>
      <c r="F697" s="365" t="n">
        <f aca="false">11241*E697</f>
        <v>11803.05</v>
      </c>
      <c r="G697" s="398"/>
      <c r="H697" s="387"/>
      <c r="I697" s="387"/>
      <c r="J697" s="387"/>
      <c r="K697" s="387"/>
      <c r="L697" s="387"/>
      <c r="M697" s="387" t="n">
        <v>30</v>
      </c>
      <c r="N697" s="388" t="n">
        <f aca="false">F697*M697/100</f>
        <v>3540.915</v>
      </c>
      <c r="O697" s="395"/>
      <c r="P697" s="391"/>
      <c r="Q697" s="369" t="n">
        <f aca="false">F697+H697+J697+K697+L697+N697+P697</f>
        <v>15343.965</v>
      </c>
      <c r="R697" s="390" t="n">
        <v>1</v>
      </c>
      <c r="S697" s="391"/>
      <c r="T697" s="531"/>
      <c r="U697" s="391"/>
      <c r="V697" s="391"/>
      <c r="W697" s="393" t="n">
        <v>0.1</v>
      </c>
      <c r="X697" s="391" t="n">
        <f aca="false">Q697*W697</f>
        <v>1534.3965</v>
      </c>
      <c r="Y697" s="391"/>
      <c r="Z697" s="391"/>
      <c r="AA697" s="376"/>
      <c r="AB697" s="383" t="n">
        <f aca="false">Q697*AA697</f>
        <v>0</v>
      </c>
      <c r="AC697" s="389" t="n">
        <f aca="false">Q697*R697+X697+U697+Z697+AB697</f>
        <v>16878.3615</v>
      </c>
      <c r="AD697" s="384" t="n">
        <f aca="false">AC697/R697</f>
        <v>16878.3615</v>
      </c>
    </row>
    <row r="698" customFormat="false" ht="12.75" hidden="false" customHeight="false" outlineLevel="0" collapsed="false">
      <c r="A698" s="413"/>
      <c r="B698" s="444" t="s">
        <v>668</v>
      </c>
      <c r="C698" s="397"/>
      <c r="D698" s="385"/>
      <c r="E698" s="308"/>
      <c r="F698" s="365" t="n">
        <f aca="false">11241*E698</f>
        <v>0</v>
      </c>
      <c r="G698" s="398"/>
      <c r="H698" s="387"/>
      <c r="I698" s="387"/>
      <c r="J698" s="387"/>
      <c r="K698" s="387"/>
      <c r="L698" s="387"/>
      <c r="M698" s="387"/>
      <c r="N698" s="388"/>
      <c r="O698" s="395"/>
      <c r="P698" s="391"/>
      <c r="Q698" s="369"/>
      <c r="R698" s="390"/>
      <c r="S698" s="391"/>
      <c r="T698" s="531"/>
      <c r="U698" s="391"/>
      <c r="V698" s="391"/>
      <c r="W698" s="393"/>
      <c r="X698" s="391" t="n">
        <f aca="false">Q698*W698</f>
        <v>0</v>
      </c>
      <c r="Y698" s="391"/>
      <c r="Z698" s="391"/>
      <c r="AA698" s="376"/>
      <c r="AB698" s="383" t="n">
        <f aca="false">Q698*AA698</f>
        <v>0</v>
      </c>
      <c r="AC698" s="389" t="n">
        <f aca="false">Q698*R698+X698+U698+Z698+AB698</f>
        <v>0</v>
      </c>
      <c r="AD698" s="384"/>
    </row>
    <row r="699" customFormat="false" ht="12.75" hidden="false" customHeight="false" outlineLevel="0" collapsed="false">
      <c r="A699" s="413"/>
      <c r="B699" s="475" t="s">
        <v>1065</v>
      </c>
      <c r="C699" s="397" t="n">
        <v>3231</v>
      </c>
      <c r="D699" s="385" t="n">
        <v>9</v>
      </c>
      <c r="E699" s="308" t="n">
        <v>1.15</v>
      </c>
      <c r="F699" s="365" t="n">
        <f aca="false">11241*E699</f>
        <v>12927.15</v>
      </c>
      <c r="G699" s="398" t="n">
        <v>10</v>
      </c>
      <c r="H699" s="387" t="n">
        <f aca="false">F699*G699/100</f>
        <v>1292.715</v>
      </c>
      <c r="I699" s="387"/>
      <c r="J699" s="387"/>
      <c r="K699" s="387"/>
      <c r="L699" s="387"/>
      <c r="M699" s="387"/>
      <c r="N699" s="388"/>
      <c r="O699" s="395"/>
      <c r="P699" s="391"/>
      <c r="Q699" s="369" t="n">
        <f aca="false">F699+H699+J699+K699+L699+N699+P699</f>
        <v>14219.865</v>
      </c>
      <c r="R699" s="390" t="n">
        <v>1</v>
      </c>
      <c r="S699" s="391"/>
      <c r="T699" s="531"/>
      <c r="U699" s="391"/>
      <c r="V699" s="391"/>
      <c r="W699" s="393" t="n">
        <v>0.3</v>
      </c>
      <c r="X699" s="391" t="n">
        <f aca="false">Q699*W699</f>
        <v>4265.9595</v>
      </c>
      <c r="Y699" s="391"/>
      <c r="Z699" s="391"/>
      <c r="AA699" s="376"/>
      <c r="AB699" s="383" t="n">
        <f aca="false">Q699*AA699</f>
        <v>0</v>
      </c>
      <c r="AC699" s="389" t="n">
        <f aca="false">Q699*R699+X699+U699+Z699+AB699</f>
        <v>18485.8245</v>
      </c>
      <c r="AD699" s="384" t="n">
        <f aca="false">AC699/R699</f>
        <v>18485.8245</v>
      </c>
    </row>
    <row r="700" customFormat="false" ht="12.75" hidden="false" customHeight="false" outlineLevel="0" collapsed="false">
      <c r="A700" s="413"/>
      <c r="B700" s="449" t="s">
        <v>1066</v>
      </c>
      <c r="C700" s="397" t="n">
        <v>3231</v>
      </c>
      <c r="D700" s="385" t="n">
        <v>9</v>
      </c>
      <c r="E700" s="308" t="n">
        <v>1.15</v>
      </c>
      <c r="F700" s="365" t="n">
        <f aca="false">11241*E700</f>
        <v>12927.15</v>
      </c>
      <c r="G700" s="398"/>
      <c r="H700" s="387"/>
      <c r="I700" s="387"/>
      <c r="J700" s="387"/>
      <c r="K700" s="387"/>
      <c r="L700" s="387"/>
      <c r="M700" s="387"/>
      <c r="N700" s="388"/>
      <c r="O700" s="395"/>
      <c r="P700" s="391"/>
      <c r="Q700" s="369" t="n">
        <f aca="false">F700+H700+J700+K700+L700+N700+P700</f>
        <v>12927.15</v>
      </c>
      <c r="R700" s="390" t="n">
        <v>2</v>
      </c>
      <c r="S700" s="391"/>
      <c r="T700" s="531"/>
      <c r="U700" s="391"/>
      <c r="V700" s="391"/>
      <c r="W700" s="393" t="n">
        <v>0.3</v>
      </c>
      <c r="X700" s="391" t="n">
        <f aca="false">Q700*W700</f>
        <v>3878.145</v>
      </c>
      <c r="Y700" s="391"/>
      <c r="Z700" s="391"/>
      <c r="AA700" s="376"/>
      <c r="AB700" s="383" t="n">
        <f aca="false">Q700*AA700</f>
        <v>0</v>
      </c>
      <c r="AC700" s="389" t="n">
        <f aca="false">Q700*R700+X700+U700+Z700+AB700</f>
        <v>29732.445</v>
      </c>
      <c r="AD700" s="384" t="n">
        <f aca="false">AC700/R700</f>
        <v>14866.2225</v>
      </c>
    </row>
    <row r="701" customFormat="false" ht="12.75" hidden="false" customHeight="false" outlineLevel="0" collapsed="false">
      <c r="A701" s="413"/>
      <c r="B701" s="449" t="s">
        <v>1067</v>
      </c>
      <c r="C701" s="397" t="n">
        <v>3231</v>
      </c>
      <c r="D701" s="385" t="n">
        <v>8</v>
      </c>
      <c r="E701" s="308" t="n">
        <v>1.1</v>
      </c>
      <c r="F701" s="365" t="n">
        <f aca="false">11241*E701</f>
        <v>12365.1</v>
      </c>
      <c r="G701" s="398"/>
      <c r="H701" s="387"/>
      <c r="I701" s="387"/>
      <c r="J701" s="387"/>
      <c r="K701" s="387"/>
      <c r="L701" s="387"/>
      <c r="M701" s="387"/>
      <c r="N701" s="388"/>
      <c r="O701" s="395"/>
      <c r="P701" s="391"/>
      <c r="Q701" s="369" t="n">
        <f aca="false">F701+H701+J701+K701+L701+N701+P701</f>
        <v>12365.1</v>
      </c>
      <c r="R701" s="390" t="n">
        <v>3</v>
      </c>
      <c r="S701" s="391"/>
      <c r="T701" s="531"/>
      <c r="U701" s="391"/>
      <c r="V701" s="391"/>
      <c r="W701" s="393" t="n">
        <v>0.2</v>
      </c>
      <c r="X701" s="391" t="n">
        <f aca="false">Q701*W701</f>
        <v>2473.02</v>
      </c>
      <c r="Y701" s="391"/>
      <c r="Z701" s="391"/>
      <c r="AA701" s="376" t="n">
        <v>-0.00013020517424045</v>
      </c>
      <c r="AB701" s="383"/>
      <c r="AC701" s="389" t="n">
        <f aca="false">Q701*R701+X701+U701+Z701+AB701</f>
        <v>39568.32</v>
      </c>
      <c r="AD701" s="384" t="n">
        <f aca="false">AC701/R701</f>
        <v>13189.44</v>
      </c>
    </row>
    <row r="702" customFormat="false" ht="12.75" hidden="false" customHeight="false" outlineLevel="0" collapsed="false">
      <c r="A702" s="413"/>
      <c r="B702" s="475" t="s">
        <v>1068</v>
      </c>
      <c r="C702" s="397" t="n">
        <v>3231</v>
      </c>
      <c r="D702" s="385" t="n">
        <v>6</v>
      </c>
      <c r="E702" s="308" t="n">
        <v>1</v>
      </c>
      <c r="F702" s="365" t="n">
        <f aca="false">11241*E702</f>
        <v>11241</v>
      </c>
      <c r="G702" s="398"/>
      <c r="H702" s="387"/>
      <c r="I702" s="387"/>
      <c r="J702" s="387"/>
      <c r="K702" s="387"/>
      <c r="L702" s="387"/>
      <c r="M702" s="387"/>
      <c r="N702" s="388"/>
      <c r="O702" s="395"/>
      <c r="P702" s="391"/>
      <c r="Q702" s="369" t="n">
        <f aca="false">F702+H702+J702+K702+L702+N702+P702</f>
        <v>11241</v>
      </c>
      <c r="R702" s="390" t="n">
        <v>3</v>
      </c>
      <c r="S702" s="391"/>
      <c r="T702" s="531"/>
      <c r="U702" s="391"/>
      <c r="V702" s="391"/>
      <c r="W702" s="393"/>
      <c r="X702" s="391" t="n">
        <f aca="false">Q702*W702</f>
        <v>0</v>
      </c>
      <c r="Y702" s="391"/>
      <c r="Z702" s="391"/>
      <c r="AA702" s="376" t="n">
        <v>0.209856774308336</v>
      </c>
      <c r="AB702" s="383" t="n">
        <f aca="false">Q702*AA702</f>
        <v>2359</v>
      </c>
      <c r="AC702" s="389" t="n">
        <f aca="false">Q702*R702+X702+U702+Z702+AB702</f>
        <v>36082</v>
      </c>
      <c r="AD702" s="384" t="n">
        <f aca="false">AC702/R702</f>
        <v>12027.3333333333</v>
      </c>
    </row>
    <row r="703" customFormat="false" ht="12.75" hidden="false" customHeight="false" outlineLevel="0" collapsed="false">
      <c r="A703" s="413"/>
      <c r="B703" s="537" t="s">
        <v>669</v>
      </c>
      <c r="C703" s="397"/>
      <c r="D703" s="385"/>
      <c r="E703" s="308"/>
      <c r="F703" s="365" t="n">
        <f aca="false">11241*E703</f>
        <v>0</v>
      </c>
      <c r="G703" s="398"/>
      <c r="H703" s="387"/>
      <c r="I703" s="387"/>
      <c r="J703" s="387"/>
      <c r="K703" s="387"/>
      <c r="L703" s="387"/>
      <c r="M703" s="387"/>
      <c r="N703" s="388"/>
      <c r="O703" s="395"/>
      <c r="P703" s="391"/>
      <c r="Q703" s="369"/>
      <c r="R703" s="390"/>
      <c r="S703" s="391"/>
      <c r="T703" s="531"/>
      <c r="U703" s="391"/>
      <c r="V703" s="391"/>
      <c r="W703" s="393"/>
      <c r="X703" s="391" t="n">
        <f aca="false">Q703*W703</f>
        <v>0</v>
      </c>
      <c r="Y703" s="391"/>
      <c r="Z703" s="391"/>
      <c r="AA703" s="376"/>
      <c r="AB703" s="383" t="n">
        <f aca="false">Q703*AA703</f>
        <v>0</v>
      </c>
      <c r="AC703" s="389" t="n">
        <f aca="false">Q703*R703+X703+U703+Z703+AB703</f>
        <v>0</v>
      </c>
      <c r="AD703" s="384"/>
    </row>
    <row r="704" customFormat="false" ht="12.75" hidden="false" customHeight="false" outlineLevel="0" collapsed="false">
      <c r="A704" s="413"/>
      <c r="B704" s="449" t="s">
        <v>1069</v>
      </c>
      <c r="C704" s="397" t="n">
        <v>3231</v>
      </c>
      <c r="D704" s="385" t="n">
        <v>8</v>
      </c>
      <c r="E704" s="308" t="n">
        <v>1.1</v>
      </c>
      <c r="F704" s="365" t="n">
        <f aca="false">11241*E704</f>
        <v>12365.1</v>
      </c>
      <c r="G704" s="398" t="n">
        <v>10</v>
      </c>
      <c r="H704" s="387" t="n">
        <f aca="false">F704*G704/100</f>
        <v>1236.51</v>
      </c>
      <c r="I704" s="387"/>
      <c r="J704" s="387"/>
      <c r="K704" s="387"/>
      <c r="L704" s="387"/>
      <c r="M704" s="387"/>
      <c r="N704" s="388"/>
      <c r="O704" s="395"/>
      <c r="P704" s="391"/>
      <c r="Q704" s="369" t="n">
        <f aca="false">F704+H704+J704+K704+L704+N704+P704</f>
        <v>13601.61</v>
      </c>
      <c r="R704" s="390" t="n">
        <v>1</v>
      </c>
      <c r="S704" s="391"/>
      <c r="T704" s="531"/>
      <c r="U704" s="391"/>
      <c r="V704" s="391"/>
      <c r="W704" s="393" t="n">
        <v>0.2</v>
      </c>
      <c r="X704" s="391" t="n">
        <f aca="false">Q704*W704</f>
        <v>2720.322</v>
      </c>
      <c r="Y704" s="391"/>
      <c r="Z704" s="391"/>
      <c r="AA704" s="376"/>
      <c r="AB704" s="383" t="n">
        <f aca="false">Q704*AA704</f>
        <v>0</v>
      </c>
      <c r="AC704" s="389" t="n">
        <f aca="false">Q704*R704+X704+U704+Z704+AB704</f>
        <v>16321.932</v>
      </c>
      <c r="AD704" s="384" t="n">
        <f aca="false">AC704/R704</f>
        <v>16321.932</v>
      </c>
    </row>
    <row r="705" customFormat="false" ht="12.75" hidden="false" customHeight="false" outlineLevel="0" collapsed="false">
      <c r="A705" s="413"/>
      <c r="B705" s="449" t="s">
        <v>1070</v>
      </c>
      <c r="C705" s="397" t="n">
        <v>3231</v>
      </c>
      <c r="D705" s="385" t="n">
        <v>7</v>
      </c>
      <c r="E705" s="308" t="n">
        <v>1.05</v>
      </c>
      <c r="F705" s="365" t="n">
        <f aca="false">11241*E705</f>
        <v>11803.05</v>
      </c>
      <c r="G705" s="398"/>
      <c r="H705" s="387"/>
      <c r="I705" s="387"/>
      <c r="J705" s="387"/>
      <c r="K705" s="387"/>
      <c r="L705" s="387"/>
      <c r="M705" s="387"/>
      <c r="N705" s="388"/>
      <c r="O705" s="395"/>
      <c r="P705" s="391"/>
      <c r="Q705" s="369" t="n">
        <f aca="false">F705+H705+J705+K705+L705+N705+P705</f>
        <v>11803.05</v>
      </c>
      <c r="R705" s="390" t="n">
        <v>1</v>
      </c>
      <c r="S705" s="391"/>
      <c r="T705" s="531"/>
      <c r="U705" s="391"/>
      <c r="V705" s="391"/>
      <c r="W705" s="393" t="n">
        <v>0.1</v>
      </c>
      <c r="X705" s="391" t="n">
        <f aca="false">Q705*W705</f>
        <v>1180.305</v>
      </c>
      <c r="Y705" s="391"/>
      <c r="Z705" s="391"/>
      <c r="AA705" s="376" t="n">
        <v>0.0522445469603195</v>
      </c>
      <c r="AB705" s="383" t="n">
        <f aca="false">Q705*AA705</f>
        <v>616.644999999999</v>
      </c>
      <c r="AC705" s="389" t="n">
        <f aca="false">Q705*R705+X705+U705+Z705+AB705</f>
        <v>13600</v>
      </c>
      <c r="AD705" s="384" t="n">
        <f aca="false">AC705/R705</f>
        <v>13600</v>
      </c>
    </row>
    <row r="706" customFormat="false" ht="12.75" hidden="false" customHeight="false" outlineLevel="0" collapsed="false">
      <c r="A706" s="413"/>
      <c r="B706" s="449" t="s">
        <v>1071</v>
      </c>
      <c r="C706" s="397" t="n">
        <v>3231</v>
      </c>
      <c r="D706" s="385" t="n">
        <v>8</v>
      </c>
      <c r="E706" s="308" t="n">
        <v>1.1</v>
      </c>
      <c r="F706" s="365" t="n">
        <f aca="false">11241*E706</f>
        <v>12365.1</v>
      </c>
      <c r="G706" s="398"/>
      <c r="H706" s="387"/>
      <c r="I706" s="387"/>
      <c r="J706" s="387"/>
      <c r="K706" s="387"/>
      <c r="L706" s="387"/>
      <c r="M706" s="387"/>
      <c r="N706" s="388"/>
      <c r="O706" s="395"/>
      <c r="P706" s="391"/>
      <c r="Q706" s="369" t="n">
        <f aca="false">F706+H706+J706+K706+L706+N706+P706</f>
        <v>12365.1</v>
      </c>
      <c r="R706" s="390" t="n">
        <v>1</v>
      </c>
      <c r="S706" s="391"/>
      <c r="T706" s="531"/>
      <c r="U706" s="391"/>
      <c r="V706" s="391"/>
      <c r="W706" s="393" t="n">
        <v>0.1</v>
      </c>
      <c r="X706" s="391" t="n">
        <f aca="false">Q706*W706</f>
        <v>1236.51</v>
      </c>
      <c r="Y706" s="391"/>
      <c r="Z706" s="391"/>
      <c r="AA706" s="376" t="n">
        <v>-0.00013020517424045</v>
      </c>
      <c r="AB706" s="383"/>
      <c r="AC706" s="389" t="n">
        <f aca="false">Q706*R706+X706+U706+Z706+AB706</f>
        <v>13601.61</v>
      </c>
      <c r="AD706" s="384" t="n">
        <f aca="false">AC706/R706</f>
        <v>13601.61</v>
      </c>
    </row>
    <row r="707" customFormat="false" ht="12.75" hidden="false" customHeight="false" outlineLevel="0" collapsed="false">
      <c r="A707" s="413"/>
      <c r="B707" s="449" t="s">
        <v>1072</v>
      </c>
      <c r="C707" s="397" t="n">
        <v>3231</v>
      </c>
      <c r="D707" s="385" t="n">
        <v>7</v>
      </c>
      <c r="E707" s="308" t="n">
        <v>1.05</v>
      </c>
      <c r="F707" s="365" t="n">
        <f aca="false">11241*E707</f>
        <v>11803.05</v>
      </c>
      <c r="G707" s="398"/>
      <c r="H707" s="387"/>
      <c r="I707" s="387"/>
      <c r="J707" s="387"/>
      <c r="K707" s="387"/>
      <c r="L707" s="387"/>
      <c r="M707" s="387" t="n">
        <v>15</v>
      </c>
      <c r="N707" s="388" t="n">
        <f aca="false">F707*M707/100</f>
        <v>1770.4575</v>
      </c>
      <c r="O707" s="395"/>
      <c r="P707" s="391"/>
      <c r="Q707" s="369" t="n">
        <f aca="false">F707+H707+J707+K707+L707+N707+P707</f>
        <v>13573.5075</v>
      </c>
      <c r="R707" s="390" t="n">
        <v>1</v>
      </c>
      <c r="S707" s="391"/>
      <c r="T707" s="531"/>
      <c r="U707" s="391"/>
      <c r="V707" s="391"/>
      <c r="W707" s="393" t="n">
        <v>0.1</v>
      </c>
      <c r="X707" s="391" t="n">
        <f aca="false">Q707*W707</f>
        <v>1357.35075</v>
      </c>
      <c r="Y707" s="391"/>
      <c r="Z707" s="391"/>
      <c r="AA707" s="376"/>
      <c r="AB707" s="383"/>
      <c r="AC707" s="389" t="n">
        <f aca="false">Q707*R707+X707+U707+Z707+AB707</f>
        <v>14930.85825</v>
      </c>
      <c r="AD707" s="384" t="n">
        <f aca="false">AC707/R707</f>
        <v>14930.85825</v>
      </c>
    </row>
    <row r="708" customFormat="false" ht="12.75" hidden="false" customHeight="false" outlineLevel="0" collapsed="false">
      <c r="A708" s="413"/>
      <c r="B708" s="449" t="s">
        <v>1073</v>
      </c>
      <c r="C708" s="397" t="n">
        <v>3231</v>
      </c>
      <c r="D708" s="385" t="n">
        <v>9</v>
      </c>
      <c r="E708" s="308" t="n">
        <v>1.15</v>
      </c>
      <c r="F708" s="365" t="n">
        <f aca="false">11241*E708</f>
        <v>12927.15</v>
      </c>
      <c r="G708" s="398"/>
      <c r="H708" s="387"/>
      <c r="I708" s="387"/>
      <c r="J708" s="387"/>
      <c r="K708" s="387"/>
      <c r="L708" s="387"/>
      <c r="M708" s="387" t="n">
        <v>15</v>
      </c>
      <c r="N708" s="388" t="n">
        <f aca="false">F708*M708/100</f>
        <v>1939.0725</v>
      </c>
      <c r="O708" s="395"/>
      <c r="P708" s="391"/>
      <c r="Q708" s="369" t="n">
        <f aca="false">F708+H708+J708+K708+L708+N708+P708</f>
        <v>14866.2225</v>
      </c>
      <c r="R708" s="390" t="n">
        <v>1</v>
      </c>
      <c r="S708" s="391"/>
      <c r="T708" s="531"/>
      <c r="U708" s="391"/>
      <c r="V708" s="391"/>
      <c r="W708" s="393" t="n">
        <v>0.3</v>
      </c>
      <c r="X708" s="391" t="n">
        <f aca="false">Q708*W708</f>
        <v>4459.86675</v>
      </c>
      <c r="Y708" s="391"/>
      <c r="Z708" s="391"/>
      <c r="AA708" s="376"/>
      <c r="AB708" s="383"/>
      <c r="AC708" s="389" t="n">
        <f aca="false">Q708*R708+X708+U708+Z708+AB708</f>
        <v>19326.08925</v>
      </c>
      <c r="AD708" s="384" t="n">
        <f aca="false">AC708/R708</f>
        <v>19326.08925</v>
      </c>
    </row>
    <row r="709" customFormat="false" ht="12.75" hidden="false" customHeight="false" outlineLevel="0" collapsed="false">
      <c r="A709" s="413"/>
      <c r="B709" s="537" t="s">
        <v>1013</v>
      </c>
      <c r="C709" s="397"/>
      <c r="D709" s="385"/>
      <c r="E709" s="308"/>
      <c r="F709" s="365" t="n">
        <f aca="false">11241*E709</f>
        <v>0</v>
      </c>
      <c r="G709" s="398"/>
      <c r="H709" s="387"/>
      <c r="I709" s="387"/>
      <c r="J709" s="387"/>
      <c r="K709" s="387"/>
      <c r="L709" s="387"/>
      <c r="M709" s="387"/>
      <c r="N709" s="388"/>
      <c r="O709" s="395"/>
      <c r="P709" s="391"/>
      <c r="Q709" s="369"/>
      <c r="R709" s="390"/>
      <c r="S709" s="391"/>
      <c r="T709" s="531"/>
      <c r="U709" s="391"/>
      <c r="V709" s="391"/>
      <c r="W709" s="393"/>
      <c r="X709" s="391" t="n">
        <f aca="false">Q709*W709</f>
        <v>0</v>
      </c>
      <c r="Y709" s="391"/>
      <c r="Z709" s="391"/>
      <c r="AA709" s="376"/>
      <c r="AB709" s="383"/>
      <c r="AC709" s="389" t="n">
        <f aca="false">Q709*R709+X709+U709+Z709+AB709</f>
        <v>0</v>
      </c>
      <c r="AD709" s="384"/>
    </row>
    <row r="710" customFormat="false" ht="12.75" hidden="false" customHeight="false" outlineLevel="0" collapsed="false">
      <c r="A710" s="413"/>
      <c r="B710" s="449" t="s">
        <v>1074</v>
      </c>
      <c r="C710" s="397" t="n">
        <v>3231</v>
      </c>
      <c r="D710" s="385" t="n">
        <v>9</v>
      </c>
      <c r="E710" s="308" t="n">
        <v>1.15</v>
      </c>
      <c r="F710" s="365" t="n">
        <f aca="false">11241*E710</f>
        <v>12927.15</v>
      </c>
      <c r="G710" s="398"/>
      <c r="H710" s="387"/>
      <c r="I710" s="387"/>
      <c r="J710" s="387"/>
      <c r="K710" s="387"/>
      <c r="L710" s="387"/>
      <c r="M710" s="387"/>
      <c r="N710" s="388"/>
      <c r="O710" s="395"/>
      <c r="P710" s="391"/>
      <c r="Q710" s="369" t="n">
        <f aca="false">F710+H710+J710+K710+L710+N710+P710</f>
        <v>12927.15</v>
      </c>
      <c r="R710" s="390" t="n">
        <v>1</v>
      </c>
      <c r="S710" s="391"/>
      <c r="T710" s="531"/>
      <c r="U710" s="391"/>
      <c r="V710" s="391"/>
      <c r="W710" s="393" t="n">
        <v>0.3</v>
      </c>
      <c r="X710" s="391" t="n">
        <f aca="false">Q710*W710</f>
        <v>3878.145</v>
      </c>
      <c r="Y710" s="391"/>
      <c r="Z710" s="391"/>
      <c r="AA710" s="376"/>
      <c r="AB710" s="383"/>
      <c r="AC710" s="389" t="n">
        <f aca="false">Q710*R710+X710+U710+Z710+AB710</f>
        <v>16805.295</v>
      </c>
      <c r="AD710" s="384" t="n">
        <f aca="false">AC710/R710</f>
        <v>16805.295</v>
      </c>
    </row>
    <row r="711" customFormat="false" ht="12.75" hidden="false" customHeight="false" outlineLevel="0" collapsed="false">
      <c r="A711" s="413"/>
      <c r="B711" s="475" t="s">
        <v>1037</v>
      </c>
      <c r="C711" s="397" t="n">
        <v>3231</v>
      </c>
      <c r="D711" s="385" t="n">
        <v>8</v>
      </c>
      <c r="E711" s="308" t="n">
        <v>1.1</v>
      </c>
      <c r="F711" s="365" t="n">
        <f aca="false">11241*E711</f>
        <v>12365.1</v>
      </c>
      <c r="G711" s="398"/>
      <c r="H711" s="387"/>
      <c r="I711" s="387"/>
      <c r="J711" s="387"/>
      <c r="K711" s="387"/>
      <c r="L711" s="387"/>
      <c r="M711" s="387"/>
      <c r="N711" s="388"/>
      <c r="O711" s="395"/>
      <c r="P711" s="391"/>
      <c r="Q711" s="369" t="n">
        <f aca="false">F711+H711+J711+K711+L711+N711+P711</f>
        <v>12365.1</v>
      </c>
      <c r="R711" s="390" t="n">
        <v>1</v>
      </c>
      <c r="S711" s="391"/>
      <c r="T711" s="531"/>
      <c r="U711" s="391"/>
      <c r="V711" s="391"/>
      <c r="W711" s="393" t="n">
        <v>0.2</v>
      </c>
      <c r="X711" s="391" t="n">
        <f aca="false">Q711*W711</f>
        <v>2473.02</v>
      </c>
      <c r="Y711" s="391"/>
      <c r="Z711" s="391"/>
      <c r="AA711" s="376"/>
      <c r="AB711" s="383"/>
      <c r="AC711" s="389" t="n">
        <f aca="false">Q711*R711+X711+U711+Z711+AB711</f>
        <v>14838.12</v>
      </c>
      <c r="AD711" s="384" t="n">
        <f aca="false">AC711/R711</f>
        <v>14838.12</v>
      </c>
    </row>
    <row r="712" customFormat="false" ht="12.75" hidden="false" customHeight="false" outlineLevel="0" collapsed="false">
      <c r="A712" s="413"/>
      <c r="B712" s="537" t="s">
        <v>643</v>
      </c>
      <c r="C712" s="397" t="n">
        <v>3231</v>
      </c>
      <c r="D712" s="385"/>
      <c r="E712" s="308"/>
      <c r="F712" s="365" t="n">
        <f aca="false">11241*E712</f>
        <v>0</v>
      </c>
      <c r="G712" s="398"/>
      <c r="H712" s="387"/>
      <c r="I712" s="387"/>
      <c r="J712" s="387"/>
      <c r="K712" s="387"/>
      <c r="L712" s="387"/>
      <c r="M712" s="387"/>
      <c r="N712" s="388"/>
      <c r="O712" s="395"/>
      <c r="P712" s="391"/>
      <c r="Q712" s="369"/>
      <c r="R712" s="390"/>
      <c r="S712" s="391"/>
      <c r="T712" s="531"/>
      <c r="U712" s="391"/>
      <c r="V712" s="391"/>
      <c r="W712" s="393"/>
      <c r="X712" s="391" t="n">
        <f aca="false">Q712*W712</f>
        <v>0</v>
      </c>
      <c r="Y712" s="391"/>
      <c r="Z712" s="391"/>
      <c r="AA712" s="376"/>
      <c r="AB712" s="383"/>
      <c r="AC712" s="389" t="n">
        <f aca="false">Q712*R712+X712+U712+Z712+AB712</f>
        <v>0</v>
      </c>
      <c r="AD712" s="384"/>
    </row>
    <row r="713" customFormat="false" ht="12.75" hidden="false" customHeight="false" outlineLevel="0" collapsed="false">
      <c r="A713" s="413"/>
      <c r="B713" s="449" t="s">
        <v>1075</v>
      </c>
      <c r="C713" s="117" t="n">
        <v>3221</v>
      </c>
      <c r="D713" s="385" t="n">
        <v>10</v>
      </c>
      <c r="E713" s="308" t="n">
        <v>1.2</v>
      </c>
      <c r="F713" s="365" t="n">
        <f aca="false">11241*E713</f>
        <v>13489.2</v>
      </c>
      <c r="G713" s="398" t="n">
        <v>10</v>
      </c>
      <c r="H713" s="387" t="n">
        <f aca="false">F713*G713/100</f>
        <v>1348.92</v>
      </c>
      <c r="I713" s="387"/>
      <c r="J713" s="387"/>
      <c r="K713" s="387"/>
      <c r="L713" s="387"/>
      <c r="M713" s="387" t="n">
        <v>30</v>
      </c>
      <c r="N713" s="388" t="n">
        <f aca="false">F713*M713/100</f>
        <v>4046.76</v>
      </c>
      <c r="O713" s="395"/>
      <c r="P713" s="391"/>
      <c r="Q713" s="369" t="n">
        <f aca="false">F713+H713+J713+K713+L713+N713+P713</f>
        <v>18884.88</v>
      </c>
      <c r="R713" s="390" t="n">
        <v>1</v>
      </c>
      <c r="S713" s="391"/>
      <c r="T713" s="531"/>
      <c r="U713" s="391"/>
      <c r="V713" s="391"/>
      <c r="W713" s="393" t="n">
        <v>0.3</v>
      </c>
      <c r="X713" s="391" t="n">
        <f aca="false">Q713*W713</f>
        <v>5665.464</v>
      </c>
      <c r="Y713" s="391"/>
      <c r="Z713" s="391"/>
      <c r="AA713" s="376"/>
      <c r="AB713" s="383"/>
      <c r="AC713" s="389" t="n">
        <f aca="false">Q713*R713+X713+U713+Z713+AB713</f>
        <v>24550.344</v>
      </c>
      <c r="AD713" s="384" t="n">
        <f aca="false">AC713/R713</f>
        <v>24550.344</v>
      </c>
    </row>
    <row r="714" customFormat="false" ht="12.75" hidden="false" customHeight="false" outlineLevel="0" collapsed="false">
      <c r="A714" s="413"/>
      <c r="B714" s="449" t="s">
        <v>1035</v>
      </c>
      <c r="C714" s="117" t="n">
        <v>3221</v>
      </c>
      <c r="D714" s="385" t="n">
        <v>10</v>
      </c>
      <c r="E714" s="308" t="n">
        <v>1.2</v>
      </c>
      <c r="F714" s="365" t="n">
        <f aca="false">11241*E714</f>
        <v>13489.2</v>
      </c>
      <c r="G714" s="398"/>
      <c r="H714" s="387"/>
      <c r="I714" s="387"/>
      <c r="J714" s="387"/>
      <c r="K714" s="387"/>
      <c r="L714" s="387"/>
      <c r="M714" s="387" t="n">
        <v>15</v>
      </c>
      <c r="N714" s="388" t="n">
        <f aca="false">F714*M714/100</f>
        <v>2023.38</v>
      </c>
      <c r="O714" s="395"/>
      <c r="P714" s="391"/>
      <c r="Q714" s="369" t="n">
        <f aca="false">F714+H714+J714+K714+L714+N714+P714</f>
        <v>15512.58</v>
      </c>
      <c r="R714" s="390" t="n">
        <v>2</v>
      </c>
      <c r="S714" s="391"/>
      <c r="T714" s="531"/>
      <c r="U714" s="391"/>
      <c r="V714" s="391"/>
      <c r="W714" s="393" t="n">
        <v>0.3</v>
      </c>
      <c r="X714" s="391" t="n">
        <f aca="false">Q714*W714</f>
        <v>4653.774</v>
      </c>
      <c r="Y714" s="391"/>
      <c r="Z714" s="391"/>
      <c r="AA714" s="376"/>
      <c r="AB714" s="383"/>
      <c r="AC714" s="389" t="n">
        <f aca="false">Q714*R714+X714+U714+Z714+AB714</f>
        <v>35678.934</v>
      </c>
      <c r="AD714" s="384" t="n">
        <f aca="false">AC714/R714</f>
        <v>17839.467</v>
      </c>
    </row>
    <row r="715" customFormat="false" ht="12.75" hidden="false" customHeight="false" outlineLevel="0" collapsed="false">
      <c r="A715" s="413"/>
      <c r="B715" s="449" t="s">
        <v>1037</v>
      </c>
      <c r="C715" s="117" t="n">
        <v>3221</v>
      </c>
      <c r="D715" s="385" t="n">
        <v>9</v>
      </c>
      <c r="E715" s="308" t="n">
        <v>1.15</v>
      </c>
      <c r="F715" s="365" t="n">
        <f aca="false">11241*E715</f>
        <v>12927.15</v>
      </c>
      <c r="G715" s="398"/>
      <c r="H715" s="387"/>
      <c r="I715" s="387"/>
      <c r="J715" s="387"/>
      <c r="K715" s="387"/>
      <c r="L715" s="387"/>
      <c r="M715" s="387" t="n">
        <v>15</v>
      </c>
      <c r="N715" s="388" t="n">
        <f aca="false">F715*M715/100</f>
        <v>1939.0725</v>
      </c>
      <c r="O715" s="395"/>
      <c r="P715" s="391"/>
      <c r="Q715" s="369" t="n">
        <f aca="false">F715+H715+J715+K715+L715+N715+P715</f>
        <v>14866.2225</v>
      </c>
      <c r="R715" s="390" t="n">
        <v>1</v>
      </c>
      <c r="S715" s="391"/>
      <c r="T715" s="531"/>
      <c r="U715" s="391"/>
      <c r="V715" s="391"/>
      <c r="W715" s="393" t="n">
        <v>0.2</v>
      </c>
      <c r="X715" s="391" t="n">
        <f aca="false">Q715*W715</f>
        <v>2973.2445</v>
      </c>
      <c r="Y715" s="391"/>
      <c r="Z715" s="391"/>
      <c r="AA715" s="376"/>
      <c r="AB715" s="383"/>
      <c r="AC715" s="389" t="n">
        <f aca="false">Q715*R715+X715+U715+Z715+AB715</f>
        <v>17839.467</v>
      </c>
      <c r="AD715" s="384" t="n">
        <f aca="false">AC715/R715</f>
        <v>17839.467</v>
      </c>
    </row>
    <row r="716" customFormat="false" ht="12.75" hidden="false" customHeight="false" outlineLevel="0" collapsed="false">
      <c r="A716" s="413"/>
      <c r="B716" s="449" t="s">
        <v>1076</v>
      </c>
      <c r="C716" s="117" t="n">
        <v>3229</v>
      </c>
      <c r="D716" s="385" t="n">
        <v>10</v>
      </c>
      <c r="E716" s="308" t="n">
        <v>1.2</v>
      </c>
      <c r="F716" s="365" t="n">
        <f aca="false">11241*E716</f>
        <v>13489.2</v>
      </c>
      <c r="G716" s="398"/>
      <c r="H716" s="387"/>
      <c r="I716" s="387"/>
      <c r="J716" s="387"/>
      <c r="K716" s="387"/>
      <c r="L716" s="387"/>
      <c r="M716" s="387" t="n">
        <v>15</v>
      </c>
      <c r="N716" s="388" t="n">
        <f aca="false">F716*M716/100</f>
        <v>2023.38</v>
      </c>
      <c r="O716" s="395"/>
      <c r="P716" s="391"/>
      <c r="Q716" s="369" t="n">
        <f aca="false">F716+H716+J716+K716+L716+N716+P716</f>
        <v>15512.58</v>
      </c>
      <c r="R716" s="390" t="n">
        <v>3</v>
      </c>
      <c r="S716" s="391"/>
      <c r="T716" s="531"/>
      <c r="U716" s="391"/>
      <c r="V716" s="391"/>
      <c r="W716" s="393" t="n">
        <v>0.3</v>
      </c>
      <c r="X716" s="391" t="n">
        <f aca="false">Q716*W716</f>
        <v>4653.774</v>
      </c>
      <c r="Y716" s="391"/>
      <c r="Z716" s="391"/>
      <c r="AA716" s="376"/>
      <c r="AB716" s="383"/>
      <c r="AC716" s="389" t="n">
        <f aca="false">Q716*R716+X716+U716+Z716+AB716</f>
        <v>51191.514</v>
      </c>
      <c r="AD716" s="384" t="n">
        <f aca="false">AC716/R716</f>
        <v>17063.838</v>
      </c>
    </row>
    <row r="717" customFormat="false" ht="12.75" hidden="false" customHeight="false" outlineLevel="0" collapsed="false">
      <c r="A717" s="413"/>
      <c r="B717" s="449" t="s">
        <v>1037</v>
      </c>
      <c r="C717" s="117" t="n">
        <v>3229</v>
      </c>
      <c r="D717" s="385" t="n">
        <v>9</v>
      </c>
      <c r="E717" s="308" t="n">
        <v>1.2</v>
      </c>
      <c r="F717" s="365" t="n">
        <f aca="false">11241*E717</f>
        <v>13489.2</v>
      </c>
      <c r="G717" s="398"/>
      <c r="H717" s="387"/>
      <c r="I717" s="387"/>
      <c r="J717" s="387"/>
      <c r="K717" s="387"/>
      <c r="L717" s="387"/>
      <c r="M717" s="387" t="n">
        <v>15</v>
      </c>
      <c r="N717" s="388" t="n">
        <f aca="false">F717*M717/100</f>
        <v>2023.38</v>
      </c>
      <c r="O717" s="395"/>
      <c r="P717" s="391"/>
      <c r="Q717" s="369" t="n">
        <f aca="false">F717+H717+J717+K717+L717+N717+P717</f>
        <v>15512.58</v>
      </c>
      <c r="R717" s="390" t="n">
        <v>3</v>
      </c>
      <c r="S717" s="391"/>
      <c r="T717" s="531"/>
      <c r="U717" s="391"/>
      <c r="V717" s="391"/>
      <c r="W717" s="393" t="n">
        <v>0.2</v>
      </c>
      <c r="X717" s="391" t="n">
        <f aca="false">Q717*W717</f>
        <v>3102.516</v>
      </c>
      <c r="Y717" s="391"/>
      <c r="Z717" s="391"/>
      <c r="AA717" s="376"/>
      <c r="AB717" s="383" t="n">
        <f aca="false">Q717*AA717</f>
        <v>0</v>
      </c>
      <c r="AC717" s="389" t="n">
        <f aca="false">Q717*R717+X717+U717+Z717+AB717</f>
        <v>49640.256</v>
      </c>
      <c r="AD717" s="384" t="n">
        <f aca="false">AC717/R717</f>
        <v>16546.752</v>
      </c>
    </row>
    <row r="718" customFormat="false" ht="12.75" hidden="false" customHeight="false" outlineLevel="0" collapsed="false">
      <c r="A718" s="413"/>
      <c r="B718" s="444" t="s">
        <v>677</v>
      </c>
      <c r="C718" s="117"/>
      <c r="D718" s="385"/>
      <c r="E718" s="308"/>
      <c r="F718" s="365" t="n">
        <f aca="false">11241*E718</f>
        <v>0</v>
      </c>
      <c r="G718" s="398"/>
      <c r="H718" s="387"/>
      <c r="I718" s="387"/>
      <c r="J718" s="387"/>
      <c r="K718" s="387"/>
      <c r="L718" s="387"/>
      <c r="M718" s="387"/>
      <c r="N718" s="388"/>
      <c r="O718" s="395"/>
      <c r="P718" s="391"/>
      <c r="Q718" s="369"/>
      <c r="R718" s="390"/>
      <c r="S718" s="391"/>
      <c r="T718" s="531"/>
      <c r="U718" s="391"/>
      <c r="V718" s="391"/>
      <c r="W718" s="393"/>
      <c r="X718" s="391" t="n">
        <f aca="false">Q718*W718</f>
        <v>0</v>
      </c>
      <c r="Y718" s="391"/>
      <c r="Z718" s="391"/>
      <c r="AA718" s="376"/>
      <c r="AB718" s="383" t="n">
        <f aca="false">Q718*AA718</f>
        <v>0</v>
      </c>
      <c r="AC718" s="389" t="n">
        <f aca="false">Q718*R718+X718+U718+Z718+AB718</f>
        <v>0</v>
      </c>
      <c r="AD718" s="384"/>
    </row>
    <row r="719" customFormat="false" ht="12.75" hidden="false" customHeight="false" outlineLevel="0" collapsed="false">
      <c r="A719" s="413"/>
      <c r="B719" s="449" t="s">
        <v>1077</v>
      </c>
      <c r="C719" s="117" t="n">
        <v>3229</v>
      </c>
      <c r="D719" s="385" t="n">
        <v>9</v>
      </c>
      <c r="E719" s="308" t="n">
        <v>1.15</v>
      </c>
      <c r="F719" s="365" t="n">
        <f aca="false">11241*E719</f>
        <v>12927.15</v>
      </c>
      <c r="G719" s="398"/>
      <c r="H719" s="387"/>
      <c r="I719" s="387"/>
      <c r="J719" s="387"/>
      <c r="K719" s="387"/>
      <c r="L719" s="387"/>
      <c r="M719" s="387" t="n">
        <v>15</v>
      </c>
      <c r="N719" s="388" t="n">
        <f aca="false">F719*M719/100</f>
        <v>1939.0725</v>
      </c>
      <c r="O719" s="395"/>
      <c r="P719" s="391"/>
      <c r="Q719" s="369" t="n">
        <f aca="false">F719+H719+J719+K719+L719+N719+P719</f>
        <v>14866.2225</v>
      </c>
      <c r="R719" s="390" t="n">
        <v>1</v>
      </c>
      <c r="S719" s="391"/>
      <c r="T719" s="531"/>
      <c r="U719" s="391"/>
      <c r="V719" s="391"/>
      <c r="W719" s="393" t="n">
        <v>0.3</v>
      </c>
      <c r="X719" s="391" t="n">
        <f aca="false">Q719*W719</f>
        <v>4459.86675</v>
      </c>
      <c r="Y719" s="391"/>
      <c r="Z719" s="391"/>
      <c r="AA719" s="376"/>
      <c r="AB719" s="383" t="n">
        <f aca="false">Q719*AA719</f>
        <v>0</v>
      </c>
      <c r="AC719" s="389" t="n">
        <f aca="false">Q719*R719+X719+U719+Z719+AB719</f>
        <v>19326.08925</v>
      </c>
      <c r="AD719" s="384" t="n">
        <f aca="false">AC719/R719</f>
        <v>19326.08925</v>
      </c>
    </row>
    <row r="720" customFormat="false" ht="12.75" hidden="false" customHeight="false" outlineLevel="0" collapsed="false">
      <c r="A720" s="413"/>
      <c r="B720" s="449" t="s">
        <v>1078</v>
      </c>
      <c r="C720" s="117" t="n">
        <v>3229</v>
      </c>
      <c r="D720" s="385" t="n">
        <v>6</v>
      </c>
      <c r="E720" s="308" t="n">
        <v>1</v>
      </c>
      <c r="F720" s="365" t="n">
        <f aca="false">11241*E720</f>
        <v>11241</v>
      </c>
      <c r="G720" s="398"/>
      <c r="H720" s="387"/>
      <c r="I720" s="387"/>
      <c r="J720" s="387"/>
      <c r="K720" s="387"/>
      <c r="L720" s="387"/>
      <c r="M720" s="387" t="n">
        <v>15</v>
      </c>
      <c r="N720" s="388" t="n">
        <f aca="false">F720*M720/100</f>
        <v>1686.15</v>
      </c>
      <c r="O720" s="395"/>
      <c r="P720" s="391"/>
      <c r="Q720" s="369" t="n">
        <f aca="false">F720+H720+J720+K720+L720+N720+P720</f>
        <v>12927.15</v>
      </c>
      <c r="R720" s="390" t="n">
        <v>1</v>
      </c>
      <c r="S720" s="391"/>
      <c r="T720" s="531"/>
      <c r="U720" s="391"/>
      <c r="V720" s="391"/>
      <c r="W720" s="393"/>
      <c r="X720" s="391" t="n">
        <f aca="false">Q720*W720</f>
        <v>0</v>
      </c>
      <c r="Y720" s="391"/>
      <c r="Z720" s="391"/>
      <c r="AA720" s="376" t="n">
        <v>0.0520493689637701</v>
      </c>
      <c r="AB720" s="383" t="n">
        <f aca="false">Q720*AA720</f>
        <v>672.85</v>
      </c>
      <c r="AC720" s="389" t="n">
        <f aca="false">Q720*R720+X720+U720+Z720+AB720</f>
        <v>13600</v>
      </c>
      <c r="AD720" s="384" t="n">
        <f aca="false">AC720/R720</f>
        <v>13600</v>
      </c>
    </row>
    <row r="721" customFormat="false" ht="12.75" hidden="false" customHeight="false" outlineLevel="0" collapsed="false">
      <c r="A721" s="413"/>
      <c r="B721" s="444" t="s">
        <v>1079</v>
      </c>
      <c r="C721" s="117"/>
      <c r="D721" s="385"/>
      <c r="E721" s="308"/>
      <c r="F721" s="365" t="n">
        <f aca="false">11241*E721</f>
        <v>0</v>
      </c>
      <c r="G721" s="398"/>
      <c r="H721" s="387"/>
      <c r="I721" s="387"/>
      <c r="J721" s="387"/>
      <c r="K721" s="387"/>
      <c r="L721" s="387"/>
      <c r="M721" s="387"/>
      <c r="N721" s="388"/>
      <c r="O721" s="395"/>
      <c r="P721" s="391"/>
      <c r="Q721" s="369"/>
      <c r="R721" s="390"/>
      <c r="S721" s="391"/>
      <c r="T721" s="531"/>
      <c r="U721" s="391"/>
      <c r="V721" s="391"/>
      <c r="W721" s="393"/>
      <c r="X721" s="391" t="n">
        <f aca="false">Q721*W721</f>
        <v>0</v>
      </c>
      <c r="Y721" s="391"/>
      <c r="Z721" s="391"/>
      <c r="AA721" s="376"/>
      <c r="AB721" s="383" t="n">
        <f aca="false">Q721*AA721</f>
        <v>0</v>
      </c>
      <c r="AC721" s="389" t="n">
        <f aca="false">Q721*R721+X721+U721+Z721+AB721</f>
        <v>0</v>
      </c>
      <c r="AD721" s="384"/>
    </row>
    <row r="722" customFormat="false" ht="12.75" hidden="false" customHeight="false" outlineLevel="0" collapsed="false">
      <c r="A722" s="413"/>
      <c r="B722" s="444" t="s">
        <v>1080</v>
      </c>
      <c r="C722" s="117"/>
      <c r="D722" s="385"/>
      <c r="E722" s="308"/>
      <c r="F722" s="365" t="n">
        <f aca="false">11241*E722</f>
        <v>0</v>
      </c>
      <c r="G722" s="398"/>
      <c r="H722" s="387"/>
      <c r="I722" s="387"/>
      <c r="J722" s="387"/>
      <c r="K722" s="387"/>
      <c r="L722" s="387"/>
      <c r="M722" s="387"/>
      <c r="N722" s="388"/>
      <c r="O722" s="395"/>
      <c r="P722" s="391"/>
      <c r="Q722" s="369"/>
      <c r="R722" s="390"/>
      <c r="S722" s="391"/>
      <c r="T722" s="531"/>
      <c r="U722" s="391"/>
      <c r="V722" s="391"/>
      <c r="W722" s="393"/>
      <c r="X722" s="391" t="n">
        <f aca="false">Q722*W722</f>
        <v>0</v>
      </c>
      <c r="Y722" s="391"/>
      <c r="Z722" s="391"/>
      <c r="AA722" s="376"/>
      <c r="AB722" s="383" t="n">
        <f aca="false">Q722*AA722</f>
        <v>0</v>
      </c>
      <c r="AC722" s="389" t="n">
        <f aca="false">Q722*R722+X722+U722+Z722+AB722</f>
        <v>0</v>
      </c>
      <c r="AD722" s="384"/>
    </row>
    <row r="723" customFormat="false" ht="12.75" hidden="false" customHeight="false" outlineLevel="0" collapsed="false">
      <c r="A723" s="413"/>
      <c r="B723" s="449" t="s">
        <v>1034</v>
      </c>
      <c r="C723" s="397" t="n">
        <v>3231</v>
      </c>
      <c r="D723" s="385" t="n">
        <v>9</v>
      </c>
      <c r="E723" s="308" t="n">
        <v>1.15</v>
      </c>
      <c r="F723" s="365" t="n">
        <f aca="false">11241*E723</f>
        <v>12927.15</v>
      </c>
      <c r="G723" s="398" t="n">
        <v>10</v>
      </c>
      <c r="H723" s="387" t="n">
        <f aca="false">F723*G723/100</f>
        <v>1292.715</v>
      </c>
      <c r="I723" s="387"/>
      <c r="J723" s="387"/>
      <c r="K723" s="387"/>
      <c r="L723" s="387"/>
      <c r="M723" s="387"/>
      <c r="N723" s="388"/>
      <c r="O723" s="395"/>
      <c r="P723" s="391"/>
      <c r="Q723" s="369" t="n">
        <f aca="false">F723+H723+J723+K723+L723+N723+P723</f>
        <v>14219.865</v>
      </c>
      <c r="R723" s="390" t="n">
        <v>1</v>
      </c>
      <c r="S723" s="391"/>
      <c r="T723" s="531"/>
      <c r="U723" s="391"/>
      <c r="V723" s="391"/>
      <c r="W723" s="393" t="n">
        <v>0.3</v>
      </c>
      <c r="X723" s="391" t="n">
        <f aca="false">Q723*W723</f>
        <v>4265.9595</v>
      </c>
      <c r="Y723" s="391"/>
      <c r="Z723" s="391"/>
      <c r="AA723" s="376"/>
      <c r="AB723" s="383" t="n">
        <f aca="false">Q723*AA723</f>
        <v>0</v>
      </c>
      <c r="AC723" s="389" t="n">
        <f aca="false">Q723*R723+X723+U723+Z723+AB723</f>
        <v>18485.8245</v>
      </c>
      <c r="AD723" s="384" t="n">
        <f aca="false">AC723/R723</f>
        <v>18485.8245</v>
      </c>
    </row>
    <row r="724" customFormat="false" ht="12.75" hidden="false" customHeight="false" outlineLevel="0" collapsed="false">
      <c r="A724" s="413"/>
      <c r="B724" s="449" t="s">
        <v>1081</v>
      </c>
      <c r="C724" s="397" t="n">
        <v>3231</v>
      </c>
      <c r="D724" s="385" t="n">
        <v>6</v>
      </c>
      <c r="E724" s="308" t="n">
        <v>1</v>
      </c>
      <c r="F724" s="365" t="n">
        <f aca="false">11241*E724</f>
        <v>11241</v>
      </c>
      <c r="G724" s="398"/>
      <c r="H724" s="387"/>
      <c r="I724" s="387"/>
      <c r="J724" s="387"/>
      <c r="K724" s="387"/>
      <c r="L724" s="387"/>
      <c r="M724" s="387"/>
      <c r="N724" s="388"/>
      <c r="O724" s="395"/>
      <c r="P724" s="391"/>
      <c r="Q724" s="369" t="n">
        <f aca="false">F724+H724+J724+K724+L724+N724+P724</f>
        <v>11241</v>
      </c>
      <c r="R724" s="390" t="n">
        <v>1</v>
      </c>
      <c r="S724" s="391"/>
      <c r="T724" s="531"/>
      <c r="U724" s="391"/>
      <c r="V724" s="391"/>
      <c r="W724" s="393"/>
      <c r="X724" s="391" t="n">
        <f aca="false">Q724*W724</f>
        <v>0</v>
      </c>
      <c r="Y724" s="391"/>
      <c r="Z724" s="391"/>
      <c r="AA724" s="376" t="n">
        <v>0.209856774308336</v>
      </c>
      <c r="AB724" s="383" t="n">
        <f aca="false">Q724*AA724</f>
        <v>2359</v>
      </c>
      <c r="AC724" s="389" t="n">
        <f aca="false">Q724*R724+X724+U724+Z724+AB724</f>
        <v>13600</v>
      </c>
      <c r="AD724" s="384" t="n">
        <f aca="false">AC724/R724</f>
        <v>13600</v>
      </c>
    </row>
    <row r="725" customFormat="false" ht="12.75" hidden="false" customHeight="false" outlineLevel="0" collapsed="false">
      <c r="A725" s="413"/>
      <c r="B725" s="449" t="s">
        <v>1082</v>
      </c>
      <c r="C725" s="397" t="n">
        <v>3231</v>
      </c>
      <c r="D725" s="385" t="n">
        <v>6</v>
      </c>
      <c r="E725" s="308" t="n">
        <v>1</v>
      </c>
      <c r="F725" s="365" t="n">
        <f aca="false">11241*E725</f>
        <v>11241</v>
      </c>
      <c r="G725" s="398"/>
      <c r="H725" s="387"/>
      <c r="I725" s="387"/>
      <c r="J725" s="387"/>
      <c r="K725" s="387"/>
      <c r="L725" s="387"/>
      <c r="M725" s="387"/>
      <c r="N725" s="388"/>
      <c r="O725" s="395"/>
      <c r="P725" s="391"/>
      <c r="Q725" s="369" t="n">
        <f aca="false">F725+H725+J725+K725+L725+N725+P725</f>
        <v>11241</v>
      </c>
      <c r="R725" s="390" t="n">
        <v>1</v>
      </c>
      <c r="S725" s="391"/>
      <c r="T725" s="531"/>
      <c r="U725" s="391"/>
      <c r="V725" s="391"/>
      <c r="W725" s="393" t="n">
        <v>0.3</v>
      </c>
      <c r="X725" s="391" t="n">
        <f aca="false">Q725*W725</f>
        <v>3372.3</v>
      </c>
      <c r="Y725" s="391"/>
      <c r="Z725" s="391"/>
      <c r="AA725" s="376"/>
      <c r="AB725" s="383" t="n">
        <f aca="false">Q725*AA725</f>
        <v>0</v>
      </c>
      <c r="AC725" s="389" t="n">
        <f aca="false">Q725*R725+X725+U725+Z725+AB725</f>
        <v>14613.3</v>
      </c>
      <c r="AD725" s="384" t="n">
        <f aca="false">AC725/R725</f>
        <v>14613.3</v>
      </c>
    </row>
    <row r="726" customFormat="false" ht="12.75" hidden="false" customHeight="false" outlineLevel="0" collapsed="false">
      <c r="A726" s="413"/>
      <c r="B726" s="475" t="s">
        <v>1083</v>
      </c>
      <c r="C726" s="397" t="n">
        <v>3231</v>
      </c>
      <c r="D726" s="385" t="n">
        <v>8</v>
      </c>
      <c r="E726" s="308" t="n">
        <v>1.1</v>
      </c>
      <c r="F726" s="365" t="n">
        <f aca="false">11241*E726</f>
        <v>12365.1</v>
      </c>
      <c r="G726" s="398"/>
      <c r="H726" s="387"/>
      <c r="I726" s="387"/>
      <c r="J726" s="387"/>
      <c r="K726" s="387"/>
      <c r="L726" s="387"/>
      <c r="M726" s="387"/>
      <c r="N726" s="388"/>
      <c r="O726" s="395"/>
      <c r="P726" s="391"/>
      <c r="Q726" s="369" t="n">
        <f aca="false">F726+H726+J726+K726+L726+N726+P726</f>
        <v>12365.1</v>
      </c>
      <c r="R726" s="390" t="n">
        <v>2</v>
      </c>
      <c r="S726" s="391"/>
      <c r="T726" s="531"/>
      <c r="U726" s="391"/>
      <c r="V726" s="391"/>
      <c r="W726" s="393" t="n">
        <v>0.2</v>
      </c>
      <c r="X726" s="391" t="n">
        <f aca="false">Q726*W726</f>
        <v>2473.02</v>
      </c>
      <c r="Y726" s="391"/>
      <c r="Z726" s="391"/>
      <c r="AA726" s="376"/>
      <c r="AB726" s="383" t="n">
        <f aca="false">Q726*AA726</f>
        <v>0</v>
      </c>
      <c r="AC726" s="389" t="n">
        <f aca="false">Q726*R726+X726+U726+Z726+AB726</f>
        <v>27203.22</v>
      </c>
      <c r="AD726" s="384" t="n">
        <f aca="false">AC726/R726</f>
        <v>13601.61</v>
      </c>
    </row>
    <row r="727" customFormat="false" ht="12.75" hidden="false" customHeight="false" outlineLevel="0" collapsed="false">
      <c r="A727" s="413"/>
      <c r="B727" s="537" t="s">
        <v>637</v>
      </c>
      <c r="C727" s="397"/>
      <c r="D727" s="385"/>
      <c r="E727" s="308"/>
      <c r="F727" s="365" t="n">
        <f aca="false">11241*E727</f>
        <v>0</v>
      </c>
      <c r="G727" s="398"/>
      <c r="H727" s="387"/>
      <c r="I727" s="387"/>
      <c r="J727" s="387"/>
      <c r="K727" s="387"/>
      <c r="L727" s="387"/>
      <c r="M727" s="387"/>
      <c r="N727" s="388"/>
      <c r="O727" s="395"/>
      <c r="P727" s="391"/>
      <c r="Q727" s="369"/>
      <c r="R727" s="390"/>
      <c r="S727" s="391"/>
      <c r="T727" s="531"/>
      <c r="U727" s="391"/>
      <c r="V727" s="391"/>
      <c r="W727" s="393"/>
      <c r="X727" s="391" t="n">
        <f aca="false">Q727*W727</f>
        <v>0</v>
      </c>
      <c r="Y727" s="391"/>
      <c r="Z727" s="391"/>
      <c r="AA727" s="376"/>
      <c r="AB727" s="383" t="n">
        <f aca="false">Q727*AA727</f>
        <v>0</v>
      </c>
      <c r="AC727" s="389" t="n">
        <f aca="false">Q727*R727+X727+U727+Z727+AB727</f>
        <v>0</v>
      </c>
      <c r="AD727" s="384"/>
    </row>
    <row r="728" customFormat="false" ht="12.75" hidden="false" customHeight="false" outlineLevel="0" collapsed="false">
      <c r="A728" s="413"/>
      <c r="B728" s="449" t="s">
        <v>1084</v>
      </c>
      <c r="C728" s="397" t="n">
        <v>3231</v>
      </c>
      <c r="D728" s="385" t="n">
        <v>8</v>
      </c>
      <c r="E728" s="308" t="n">
        <v>1.1</v>
      </c>
      <c r="F728" s="365" t="n">
        <f aca="false">11241*E728</f>
        <v>12365.1</v>
      </c>
      <c r="G728" s="398" t="n">
        <v>10</v>
      </c>
      <c r="H728" s="387" t="n">
        <f aca="false">F728*G728/100</f>
        <v>1236.51</v>
      </c>
      <c r="I728" s="387"/>
      <c r="J728" s="387"/>
      <c r="K728" s="387"/>
      <c r="L728" s="387"/>
      <c r="M728" s="387"/>
      <c r="N728" s="388"/>
      <c r="O728" s="395"/>
      <c r="P728" s="391"/>
      <c r="Q728" s="369" t="n">
        <f aca="false">F728+H728+J728+K728+L728+N728+P728</f>
        <v>13601.61</v>
      </c>
      <c r="R728" s="390" t="n">
        <v>1</v>
      </c>
      <c r="S728" s="391"/>
      <c r="T728" s="531"/>
      <c r="U728" s="391"/>
      <c r="V728" s="391"/>
      <c r="W728" s="393" t="n">
        <v>0.2</v>
      </c>
      <c r="X728" s="391" t="n">
        <f aca="false">Q728*W728</f>
        <v>2720.322</v>
      </c>
      <c r="Y728" s="391"/>
      <c r="Z728" s="391"/>
      <c r="AA728" s="376"/>
      <c r="AB728" s="383" t="n">
        <f aca="false">Q728*AA728</f>
        <v>0</v>
      </c>
      <c r="AC728" s="389" t="n">
        <f aca="false">Q728*R728+X728+U728+Z728+AB728</f>
        <v>16321.932</v>
      </c>
      <c r="AD728" s="384" t="n">
        <f aca="false">AC728/R728</f>
        <v>16321.932</v>
      </c>
    </row>
    <row r="729" customFormat="false" ht="12.75" hidden="false" customHeight="false" outlineLevel="0" collapsed="false">
      <c r="A729" s="413"/>
      <c r="B729" s="449" t="s">
        <v>1085</v>
      </c>
      <c r="C729" s="397" t="n">
        <v>3231</v>
      </c>
      <c r="D729" s="385" t="n">
        <v>9</v>
      </c>
      <c r="E729" s="308" t="n">
        <v>1.15</v>
      </c>
      <c r="F729" s="365" t="n">
        <f aca="false">11241*E729</f>
        <v>12927.15</v>
      </c>
      <c r="G729" s="398"/>
      <c r="H729" s="387"/>
      <c r="I729" s="387"/>
      <c r="J729" s="387"/>
      <c r="K729" s="387"/>
      <c r="L729" s="387"/>
      <c r="M729" s="387"/>
      <c r="N729" s="388"/>
      <c r="O729" s="395"/>
      <c r="P729" s="391"/>
      <c r="Q729" s="369" t="n">
        <f aca="false">F729+H729+J729+K729+L729+N729+P729</f>
        <v>12927.15</v>
      </c>
      <c r="R729" s="390" t="n">
        <v>2</v>
      </c>
      <c r="S729" s="391"/>
      <c r="T729" s="531"/>
      <c r="U729" s="391"/>
      <c r="V729" s="391"/>
      <c r="W729" s="393" t="n">
        <v>0.3</v>
      </c>
      <c r="X729" s="391" t="n">
        <f aca="false">Q729*W729</f>
        <v>3878.145</v>
      </c>
      <c r="Y729" s="391"/>
      <c r="Z729" s="391"/>
      <c r="AA729" s="376"/>
      <c r="AB729" s="383" t="n">
        <f aca="false">Q729*AA729</f>
        <v>0</v>
      </c>
      <c r="AC729" s="389" t="n">
        <f aca="false">Q729*R729+X729+U729+Z729+AB729</f>
        <v>29732.445</v>
      </c>
      <c r="AD729" s="384" t="n">
        <f aca="false">AC729/R729</f>
        <v>14866.2225</v>
      </c>
    </row>
    <row r="730" customFormat="false" ht="12.75" hidden="false" customHeight="false" outlineLevel="0" collapsed="false">
      <c r="A730" s="413"/>
      <c r="B730" s="449" t="s">
        <v>1086</v>
      </c>
      <c r="C730" s="397" t="n">
        <v>3231</v>
      </c>
      <c r="D730" s="385" t="n">
        <v>9</v>
      </c>
      <c r="E730" s="308" t="n">
        <v>1.15</v>
      </c>
      <c r="F730" s="365" t="n">
        <f aca="false">11241*E730</f>
        <v>12927.15</v>
      </c>
      <c r="G730" s="398"/>
      <c r="H730" s="387"/>
      <c r="I730" s="387"/>
      <c r="J730" s="387"/>
      <c r="K730" s="387"/>
      <c r="L730" s="387"/>
      <c r="M730" s="387"/>
      <c r="N730" s="388"/>
      <c r="O730" s="395"/>
      <c r="P730" s="391"/>
      <c r="Q730" s="369" t="n">
        <f aca="false">F730+H730+J730+K730+L730+N730+P730</f>
        <v>12927.15</v>
      </c>
      <c r="R730" s="390" t="n">
        <v>1</v>
      </c>
      <c r="S730" s="391"/>
      <c r="T730" s="531"/>
      <c r="U730" s="391"/>
      <c r="V730" s="391"/>
      <c r="W730" s="393" t="n">
        <v>0.2</v>
      </c>
      <c r="X730" s="391" t="n">
        <f aca="false">Q730*W730</f>
        <v>2585.43</v>
      </c>
      <c r="Y730" s="391"/>
      <c r="Z730" s="391"/>
      <c r="AA730" s="376"/>
      <c r="AB730" s="383" t="n">
        <f aca="false">Q730*AA730</f>
        <v>0</v>
      </c>
      <c r="AC730" s="389" t="n">
        <f aca="false">Q730*R730+X730+U730+Z730+AB730</f>
        <v>15512.58</v>
      </c>
      <c r="AD730" s="384" t="n">
        <f aca="false">AC730/R730</f>
        <v>15512.58</v>
      </c>
    </row>
    <row r="731" customFormat="false" ht="12.75" hidden="false" customHeight="false" outlineLevel="0" collapsed="false">
      <c r="A731" s="413"/>
      <c r="B731" s="449" t="s">
        <v>1034</v>
      </c>
      <c r="C731" s="397" t="n">
        <v>3231</v>
      </c>
      <c r="D731" s="385" t="n">
        <v>9</v>
      </c>
      <c r="E731" s="308" t="n">
        <v>1.15</v>
      </c>
      <c r="F731" s="365" t="n">
        <f aca="false">11241*E731</f>
        <v>12927.15</v>
      </c>
      <c r="G731" s="398"/>
      <c r="H731" s="387"/>
      <c r="I731" s="387"/>
      <c r="J731" s="387"/>
      <c r="K731" s="387"/>
      <c r="L731" s="387"/>
      <c r="M731" s="387"/>
      <c r="N731" s="388"/>
      <c r="O731" s="395"/>
      <c r="P731" s="391"/>
      <c r="Q731" s="369" t="n">
        <f aca="false">F731+H731+J731+K731+L731+N731+P731</f>
        <v>12927.15</v>
      </c>
      <c r="R731" s="390" t="n">
        <v>1</v>
      </c>
      <c r="S731" s="391"/>
      <c r="T731" s="531"/>
      <c r="U731" s="391"/>
      <c r="V731" s="391"/>
      <c r="W731" s="393" t="n">
        <v>0.3</v>
      </c>
      <c r="X731" s="391" t="n">
        <f aca="false">Q731*W731</f>
        <v>3878.145</v>
      </c>
      <c r="Y731" s="391"/>
      <c r="Z731" s="391"/>
      <c r="AA731" s="376"/>
      <c r="AB731" s="383" t="n">
        <f aca="false">Q731*AA731</f>
        <v>0</v>
      </c>
      <c r="AC731" s="389" t="n">
        <f aca="false">Q731*R731+X731+U731+Z731+AB731</f>
        <v>16805.295</v>
      </c>
      <c r="AD731" s="384" t="n">
        <f aca="false">AC731/R731</f>
        <v>16805.295</v>
      </c>
    </row>
    <row r="732" customFormat="false" ht="12.75" hidden="false" customHeight="false" outlineLevel="0" collapsed="false">
      <c r="A732" s="413"/>
      <c r="B732" s="449" t="s">
        <v>1087</v>
      </c>
      <c r="C732" s="397" t="n">
        <v>3231</v>
      </c>
      <c r="D732" s="385" t="n">
        <v>9</v>
      </c>
      <c r="E732" s="308" t="n">
        <v>1.15</v>
      </c>
      <c r="F732" s="365" t="n">
        <f aca="false">11241*E732</f>
        <v>12927.15</v>
      </c>
      <c r="G732" s="398"/>
      <c r="H732" s="387"/>
      <c r="I732" s="387"/>
      <c r="J732" s="387"/>
      <c r="K732" s="387"/>
      <c r="L732" s="387"/>
      <c r="M732" s="387"/>
      <c r="N732" s="388"/>
      <c r="O732" s="395"/>
      <c r="P732" s="391"/>
      <c r="Q732" s="369" t="n">
        <f aca="false">F732+H732+J732+K732+L732+N732+P732</f>
        <v>12927.15</v>
      </c>
      <c r="R732" s="390" t="n">
        <v>2</v>
      </c>
      <c r="S732" s="391"/>
      <c r="T732" s="531"/>
      <c r="U732" s="391"/>
      <c r="V732" s="391"/>
      <c r="W732" s="393"/>
      <c r="X732" s="391" t="n">
        <f aca="false">Q732*W732</f>
        <v>0</v>
      </c>
      <c r="Y732" s="391"/>
      <c r="Z732" s="391"/>
      <c r="AA732" s="376" t="n">
        <v>0.0520493689637701</v>
      </c>
      <c r="AB732" s="383" t="n">
        <f aca="false">Q732*AA732</f>
        <v>672.85</v>
      </c>
      <c r="AC732" s="389" t="n">
        <f aca="false">Q732*R732+X732+U732+Z732+AB732</f>
        <v>26527.15</v>
      </c>
      <c r="AD732" s="384" t="n">
        <f aca="false">AC732/R732</f>
        <v>13263.575</v>
      </c>
    </row>
    <row r="733" customFormat="false" ht="12.75" hidden="false" customHeight="false" outlineLevel="0" collapsed="false">
      <c r="A733" s="413"/>
      <c r="B733" s="449" t="s">
        <v>1034</v>
      </c>
      <c r="C733" s="397" t="n">
        <v>3231</v>
      </c>
      <c r="D733" s="385" t="n">
        <v>9</v>
      </c>
      <c r="E733" s="308" t="n">
        <v>1.15</v>
      </c>
      <c r="F733" s="365" t="n">
        <f aca="false">11241*E733</f>
        <v>12927.15</v>
      </c>
      <c r="G733" s="398"/>
      <c r="H733" s="387"/>
      <c r="I733" s="387"/>
      <c r="J733" s="387"/>
      <c r="K733" s="387"/>
      <c r="L733" s="387"/>
      <c r="M733" s="387"/>
      <c r="N733" s="388"/>
      <c r="O733" s="395"/>
      <c r="P733" s="391"/>
      <c r="Q733" s="369" t="n">
        <f aca="false">F733+H733+J733+K733+L733+N733+P733</f>
        <v>12927.15</v>
      </c>
      <c r="R733" s="390" t="n">
        <v>1</v>
      </c>
      <c r="S733" s="391"/>
      <c r="T733" s="531"/>
      <c r="U733" s="391"/>
      <c r="V733" s="391"/>
      <c r="W733" s="393" t="n">
        <v>0.3</v>
      </c>
      <c r="X733" s="391" t="n">
        <f aca="false">Q733*W733</f>
        <v>3878.145</v>
      </c>
      <c r="Y733" s="391"/>
      <c r="Z733" s="391"/>
      <c r="AA733" s="376"/>
      <c r="AB733" s="383" t="n">
        <f aca="false">Q733*AA733</f>
        <v>0</v>
      </c>
      <c r="AC733" s="389" t="n">
        <f aca="false">Q733*R733+X733+U733+Z733+AB733</f>
        <v>16805.295</v>
      </c>
      <c r="AD733" s="384" t="n">
        <f aca="false">AC733/R733</f>
        <v>16805.295</v>
      </c>
    </row>
    <row r="734" customFormat="false" ht="12.75" hidden="false" customHeight="false" outlineLevel="0" collapsed="false">
      <c r="A734" s="413"/>
      <c r="B734" s="449" t="s">
        <v>1088</v>
      </c>
      <c r="C734" s="397" t="n">
        <v>3231</v>
      </c>
      <c r="D734" s="385" t="n">
        <v>9</v>
      </c>
      <c r="E734" s="308" t="n">
        <v>1.15</v>
      </c>
      <c r="F734" s="365" t="n">
        <f aca="false">11241*E734</f>
        <v>12927.15</v>
      </c>
      <c r="G734" s="398"/>
      <c r="H734" s="387"/>
      <c r="I734" s="387"/>
      <c r="J734" s="387"/>
      <c r="K734" s="387"/>
      <c r="L734" s="387"/>
      <c r="M734" s="387"/>
      <c r="N734" s="388"/>
      <c r="O734" s="395"/>
      <c r="P734" s="391"/>
      <c r="Q734" s="369" t="n">
        <f aca="false">F734+H734+J734+K734+L734+N734+P734</f>
        <v>12927.15</v>
      </c>
      <c r="R734" s="390" t="n">
        <v>1</v>
      </c>
      <c r="S734" s="391"/>
      <c r="T734" s="531"/>
      <c r="U734" s="391"/>
      <c r="V734" s="391"/>
      <c r="W734" s="393" t="n">
        <v>0.3</v>
      </c>
      <c r="X734" s="391" t="n">
        <f aca="false">Q734*W734</f>
        <v>3878.145</v>
      </c>
      <c r="Y734" s="391"/>
      <c r="Z734" s="391"/>
      <c r="AA734" s="376"/>
      <c r="AB734" s="383" t="n">
        <f aca="false">Q734*AA734</f>
        <v>0</v>
      </c>
      <c r="AC734" s="389" t="n">
        <f aca="false">Q734*R734+X734+U734+Z734+AB734</f>
        <v>16805.295</v>
      </c>
      <c r="AD734" s="384" t="n">
        <f aca="false">AC734/R734</f>
        <v>16805.295</v>
      </c>
    </row>
    <row r="735" customFormat="false" ht="12.75" hidden="false" customHeight="false" outlineLevel="0" collapsed="false">
      <c r="A735" s="413"/>
      <c r="B735" s="444" t="s">
        <v>674</v>
      </c>
      <c r="C735" s="397"/>
      <c r="D735" s="385"/>
      <c r="E735" s="308"/>
      <c r="F735" s="365" t="n">
        <f aca="false">11241*E735</f>
        <v>0</v>
      </c>
      <c r="G735" s="398"/>
      <c r="H735" s="387"/>
      <c r="I735" s="387"/>
      <c r="J735" s="387"/>
      <c r="K735" s="387"/>
      <c r="L735" s="387"/>
      <c r="M735" s="387"/>
      <c r="N735" s="388"/>
      <c r="O735" s="395"/>
      <c r="P735" s="391"/>
      <c r="Q735" s="369"/>
      <c r="R735" s="390"/>
      <c r="S735" s="391"/>
      <c r="T735" s="531"/>
      <c r="U735" s="391"/>
      <c r="V735" s="391"/>
      <c r="W735" s="393"/>
      <c r="X735" s="391" t="n">
        <f aca="false">Q735*W735</f>
        <v>0</v>
      </c>
      <c r="Y735" s="391"/>
      <c r="Z735" s="391"/>
      <c r="AA735" s="376"/>
      <c r="AB735" s="383" t="n">
        <f aca="false">Q735*AA735</f>
        <v>0</v>
      </c>
      <c r="AC735" s="389" t="n">
        <f aca="false">Q735*R735+X735+U735+Z735+AB735</f>
        <v>0</v>
      </c>
      <c r="AD735" s="384"/>
    </row>
    <row r="736" customFormat="false" ht="12.75" hidden="false" customHeight="false" outlineLevel="0" collapsed="false">
      <c r="A736" s="413"/>
      <c r="B736" s="475" t="s">
        <v>1034</v>
      </c>
      <c r="C736" s="397" t="n">
        <v>3231</v>
      </c>
      <c r="D736" s="385" t="n">
        <v>9</v>
      </c>
      <c r="E736" s="308" t="n">
        <v>1.15</v>
      </c>
      <c r="F736" s="365" t="n">
        <f aca="false">11241*E736</f>
        <v>12927.15</v>
      </c>
      <c r="G736" s="398" t="n">
        <v>10</v>
      </c>
      <c r="H736" s="387" t="n">
        <f aca="false">F736*G736/100</f>
        <v>1292.715</v>
      </c>
      <c r="I736" s="387"/>
      <c r="J736" s="387"/>
      <c r="K736" s="387"/>
      <c r="L736" s="387"/>
      <c r="M736" s="387"/>
      <c r="N736" s="388"/>
      <c r="O736" s="395"/>
      <c r="P736" s="391"/>
      <c r="Q736" s="369" t="n">
        <f aca="false">F736+H736+J736+K736+L736+N736+P736</f>
        <v>14219.865</v>
      </c>
      <c r="R736" s="390" t="n">
        <v>1</v>
      </c>
      <c r="S736" s="391"/>
      <c r="T736" s="531"/>
      <c r="U736" s="391"/>
      <c r="V736" s="391"/>
      <c r="W736" s="393" t="n">
        <v>0.3</v>
      </c>
      <c r="X736" s="391" t="n">
        <f aca="false">Q736*W736</f>
        <v>4265.9595</v>
      </c>
      <c r="Y736" s="391"/>
      <c r="Z736" s="391"/>
      <c r="AA736" s="376"/>
      <c r="AB736" s="383" t="n">
        <f aca="false">Q736*AA736</f>
        <v>0</v>
      </c>
      <c r="AC736" s="389" t="n">
        <f aca="false">Q736*R736+X736+U736+Z736+AB736</f>
        <v>18485.8245</v>
      </c>
      <c r="AD736" s="384" t="n">
        <f aca="false">AC736/R736</f>
        <v>18485.8245</v>
      </c>
    </row>
    <row r="737" customFormat="false" ht="12.75" hidden="false" customHeight="false" outlineLevel="0" collapsed="false">
      <c r="A737" s="413"/>
      <c r="B737" s="449" t="s">
        <v>1034</v>
      </c>
      <c r="C737" s="397" t="n">
        <v>3231</v>
      </c>
      <c r="D737" s="385" t="n">
        <v>9</v>
      </c>
      <c r="E737" s="308" t="n">
        <v>1.15</v>
      </c>
      <c r="F737" s="365" t="n">
        <f aca="false">11241*E737</f>
        <v>12927.15</v>
      </c>
      <c r="G737" s="398"/>
      <c r="H737" s="387"/>
      <c r="I737" s="387"/>
      <c r="J737" s="387"/>
      <c r="K737" s="387"/>
      <c r="L737" s="387"/>
      <c r="M737" s="387"/>
      <c r="N737" s="388"/>
      <c r="O737" s="395"/>
      <c r="P737" s="391"/>
      <c r="Q737" s="369" t="n">
        <f aca="false">F737+H737+J737+K737+L737+N737+P737</f>
        <v>12927.15</v>
      </c>
      <c r="R737" s="390" t="n">
        <v>1</v>
      </c>
      <c r="S737" s="391"/>
      <c r="T737" s="531"/>
      <c r="U737" s="391"/>
      <c r="V737" s="391"/>
      <c r="W737" s="393" t="n">
        <v>0.3</v>
      </c>
      <c r="X737" s="391" t="n">
        <f aca="false">Q737*W737</f>
        <v>3878.145</v>
      </c>
      <c r="Y737" s="391"/>
      <c r="Z737" s="391"/>
      <c r="AA737" s="376"/>
      <c r="AB737" s="383" t="n">
        <f aca="false">Q737*AA737</f>
        <v>0</v>
      </c>
      <c r="AC737" s="389" t="n">
        <f aca="false">Q737*R737+X737+U737+Z737+AB737</f>
        <v>16805.295</v>
      </c>
      <c r="AD737" s="384" t="n">
        <f aca="false">AC737/R737</f>
        <v>16805.295</v>
      </c>
    </row>
    <row r="738" customFormat="false" ht="12.75" hidden="false" customHeight="false" outlineLevel="0" collapsed="false">
      <c r="A738" s="413"/>
      <c r="B738" s="449" t="s">
        <v>1089</v>
      </c>
      <c r="C738" s="397" t="n">
        <v>3231</v>
      </c>
      <c r="D738" s="385" t="n">
        <v>9</v>
      </c>
      <c r="E738" s="308" t="n">
        <v>1</v>
      </c>
      <c r="F738" s="365" t="n">
        <f aca="false">11241*E738</f>
        <v>11241</v>
      </c>
      <c r="G738" s="398"/>
      <c r="H738" s="387"/>
      <c r="I738" s="387"/>
      <c r="J738" s="387"/>
      <c r="K738" s="387"/>
      <c r="L738" s="387"/>
      <c r="M738" s="387"/>
      <c r="N738" s="388"/>
      <c r="O738" s="395"/>
      <c r="P738" s="391"/>
      <c r="Q738" s="369" t="n">
        <f aca="false">F738+H738+J738+K738+L738+N738+P738</f>
        <v>11241</v>
      </c>
      <c r="R738" s="390" t="n">
        <v>1</v>
      </c>
      <c r="S738" s="391"/>
      <c r="T738" s="531"/>
      <c r="U738" s="391"/>
      <c r="V738" s="391"/>
      <c r="W738" s="393" t="n">
        <v>0.3</v>
      </c>
      <c r="X738" s="391" t="n">
        <f aca="false">Q738*W738</f>
        <v>3372.3</v>
      </c>
      <c r="Y738" s="391"/>
      <c r="Z738" s="391"/>
      <c r="AA738" s="376"/>
      <c r="AB738" s="383" t="n">
        <f aca="false">Q738*AA738</f>
        <v>0</v>
      </c>
      <c r="AC738" s="389" t="n">
        <f aca="false">Q738*R738+X738+U738+Z738+AB738</f>
        <v>14613.3</v>
      </c>
      <c r="AD738" s="384" t="n">
        <f aca="false">AC738/R738</f>
        <v>14613.3</v>
      </c>
    </row>
    <row r="739" customFormat="false" ht="12.75" hidden="false" customHeight="false" outlineLevel="0" collapsed="false">
      <c r="A739" s="413"/>
      <c r="B739" s="449" t="s">
        <v>1073</v>
      </c>
      <c r="C739" s="397" t="n">
        <v>3231</v>
      </c>
      <c r="D739" s="385" t="n">
        <v>9</v>
      </c>
      <c r="E739" s="308" t="n">
        <v>1</v>
      </c>
      <c r="F739" s="365" t="n">
        <f aca="false">11241*E739</f>
        <v>11241</v>
      </c>
      <c r="G739" s="398"/>
      <c r="H739" s="387"/>
      <c r="I739" s="387"/>
      <c r="J739" s="387"/>
      <c r="K739" s="387"/>
      <c r="L739" s="387"/>
      <c r="M739" s="387" t="n">
        <v>15</v>
      </c>
      <c r="N739" s="388" t="n">
        <f aca="false">F739*M739/100</f>
        <v>1686.15</v>
      </c>
      <c r="O739" s="395"/>
      <c r="P739" s="391"/>
      <c r="Q739" s="369" t="n">
        <f aca="false">F739+H739+J739+K739+L739+N739+P739</f>
        <v>12927.15</v>
      </c>
      <c r="R739" s="390" t="n">
        <v>1</v>
      </c>
      <c r="S739" s="391"/>
      <c r="T739" s="531"/>
      <c r="U739" s="391"/>
      <c r="V739" s="391"/>
      <c r="W739" s="393" t="n">
        <v>0.3</v>
      </c>
      <c r="X739" s="391" t="n">
        <f aca="false">Q739*W739</f>
        <v>3878.145</v>
      </c>
      <c r="Y739" s="391"/>
      <c r="Z739" s="391"/>
      <c r="AA739" s="376"/>
      <c r="AB739" s="383" t="n">
        <f aca="false">Q739*AA739</f>
        <v>0</v>
      </c>
      <c r="AC739" s="389" t="n">
        <f aca="false">Q739*R739+X739+U739+Z739+AB739</f>
        <v>16805.295</v>
      </c>
      <c r="AD739" s="384" t="n">
        <f aca="false">AC739/R739</f>
        <v>16805.295</v>
      </c>
    </row>
    <row r="740" customFormat="false" ht="12.75" hidden="false" customHeight="false" outlineLevel="0" collapsed="false">
      <c r="A740" s="413"/>
      <c r="B740" s="449" t="s">
        <v>1090</v>
      </c>
      <c r="C740" s="397" t="n">
        <v>3231</v>
      </c>
      <c r="D740" s="385" t="n">
        <v>7</v>
      </c>
      <c r="E740" s="308" t="n">
        <v>1.05</v>
      </c>
      <c r="F740" s="365" t="n">
        <f aca="false">11241*E740</f>
        <v>11803.05</v>
      </c>
      <c r="G740" s="398"/>
      <c r="H740" s="387"/>
      <c r="I740" s="387"/>
      <c r="J740" s="387"/>
      <c r="K740" s="387"/>
      <c r="L740" s="387"/>
      <c r="M740" s="387"/>
      <c r="N740" s="388"/>
      <c r="O740" s="395"/>
      <c r="P740" s="391"/>
      <c r="Q740" s="369" t="n">
        <f aca="false">F740+H740+J740+K740+L740+N740+P740</f>
        <v>11803.05</v>
      </c>
      <c r="R740" s="390" t="n">
        <v>2</v>
      </c>
      <c r="S740" s="391"/>
      <c r="T740" s="531"/>
      <c r="U740" s="391"/>
      <c r="V740" s="391"/>
      <c r="W740" s="393" t="n">
        <v>0.1</v>
      </c>
      <c r="X740" s="391" t="n">
        <f aca="false">Q740*W740</f>
        <v>1180.305</v>
      </c>
      <c r="Y740" s="391"/>
      <c r="Z740" s="391"/>
      <c r="AA740" s="376" t="n">
        <v>0.102244546960319</v>
      </c>
      <c r="AB740" s="383" t="n">
        <f aca="false">Q740*AA740</f>
        <v>1206.7975</v>
      </c>
      <c r="AC740" s="389" t="n">
        <f aca="false">Q740*R740+X740+U740+Z740+AB740</f>
        <v>25993.2025</v>
      </c>
      <c r="AD740" s="384" t="n">
        <f aca="false">AC740/R740</f>
        <v>12996.60125</v>
      </c>
    </row>
    <row r="741" customFormat="false" ht="12.75" hidden="false" customHeight="false" outlineLevel="0" collapsed="false">
      <c r="A741" s="413"/>
      <c r="B741" s="475" t="s">
        <v>1087</v>
      </c>
      <c r="C741" s="397" t="n">
        <v>3231</v>
      </c>
      <c r="D741" s="385" t="n">
        <v>6</v>
      </c>
      <c r="E741" s="308" t="n">
        <v>1</v>
      </c>
      <c r="F741" s="365" t="n">
        <f aca="false">11241*E741</f>
        <v>11241</v>
      </c>
      <c r="G741" s="398"/>
      <c r="H741" s="387"/>
      <c r="I741" s="387"/>
      <c r="J741" s="387"/>
      <c r="K741" s="387"/>
      <c r="L741" s="387"/>
      <c r="M741" s="387"/>
      <c r="N741" s="388"/>
      <c r="O741" s="395"/>
      <c r="P741" s="391"/>
      <c r="Q741" s="369" t="n">
        <f aca="false">F741+H741+J741+K741+L741+N741+P741</f>
        <v>11241</v>
      </c>
      <c r="R741" s="390" t="n">
        <v>2</v>
      </c>
      <c r="S741" s="391"/>
      <c r="T741" s="531"/>
      <c r="U741" s="391"/>
      <c r="V741" s="391"/>
      <c r="W741" s="393" t="n">
        <v>0.1</v>
      </c>
      <c r="X741" s="391" t="n">
        <f aca="false">Q741*W741</f>
        <v>1124.1</v>
      </c>
      <c r="Y741" s="391"/>
      <c r="Z741" s="391"/>
      <c r="AA741" s="376" t="n">
        <v>0.159856774308336</v>
      </c>
      <c r="AB741" s="383" t="n">
        <f aca="false">Q741*AA741</f>
        <v>1796.95</v>
      </c>
      <c r="AC741" s="389" t="n">
        <f aca="false">Q741*R741+X741+U741+Z741+AB741</f>
        <v>25403.05</v>
      </c>
      <c r="AD741" s="384" t="n">
        <f aca="false">AC741/R741</f>
        <v>12701.525</v>
      </c>
    </row>
    <row r="742" customFormat="false" ht="12.75" hidden="false" customHeight="false" outlineLevel="0" collapsed="false">
      <c r="A742" s="413"/>
      <c r="B742" s="475" t="s">
        <v>1066</v>
      </c>
      <c r="C742" s="397" t="n">
        <v>3231</v>
      </c>
      <c r="D742" s="385" t="n">
        <v>9</v>
      </c>
      <c r="E742" s="308" t="n">
        <v>1.15</v>
      </c>
      <c r="F742" s="365" t="n">
        <f aca="false">11241*E742</f>
        <v>12927.15</v>
      </c>
      <c r="G742" s="398"/>
      <c r="H742" s="387"/>
      <c r="I742" s="387"/>
      <c r="J742" s="387"/>
      <c r="K742" s="387"/>
      <c r="L742" s="387"/>
      <c r="M742" s="387"/>
      <c r="N742" s="388"/>
      <c r="O742" s="395"/>
      <c r="P742" s="391"/>
      <c r="Q742" s="369" t="n">
        <f aca="false">F742+H742+J742+K742+L742+N742+P742</f>
        <v>12927.15</v>
      </c>
      <c r="R742" s="390" t="n">
        <v>2</v>
      </c>
      <c r="S742" s="391"/>
      <c r="T742" s="531"/>
      <c r="U742" s="391"/>
      <c r="V742" s="391"/>
      <c r="W742" s="393" t="n">
        <v>0.1</v>
      </c>
      <c r="X742" s="391" t="n">
        <f aca="false">Q742*W742</f>
        <v>1292.715</v>
      </c>
      <c r="Y742" s="391"/>
      <c r="Z742" s="391"/>
      <c r="AA742" s="376" t="n">
        <v>0.00204936896377007</v>
      </c>
      <c r="AB742" s="383" t="n">
        <f aca="false">Q742*AA742</f>
        <v>26.4925000000003</v>
      </c>
      <c r="AC742" s="389" t="n">
        <f aca="false">Q742*R742+X742+U742+Z742+AB742</f>
        <v>27173.5075</v>
      </c>
      <c r="AD742" s="384" t="n">
        <f aca="false">AC742/R742</f>
        <v>13586.75375</v>
      </c>
    </row>
    <row r="743" customFormat="false" ht="12.75" hidden="false" customHeight="false" outlineLevel="0" collapsed="false">
      <c r="A743" s="413"/>
      <c r="B743" s="475" t="s">
        <v>1091</v>
      </c>
      <c r="C743" s="397" t="n">
        <v>3231</v>
      </c>
      <c r="D743" s="385" t="n">
        <v>9</v>
      </c>
      <c r="E743" s="308" t="n">
        <v>1.15</v>
      </c>
      <c r="F743" s="365" t="n">
        <f aca="false">11241*E743</f>
        <v>12927.15</v>
      </c>
      <c r="G743" s="398"/>
      <c r="H743" s="387"/>
      <c r="I743" s="387"/>
      <c r="J743" s="387"/>
      <c r="K743" s="387"/>
      <c r="L743" s="387"/>
      <c r="M743" s="387" t="n">
        <v>15</v>
      </c>
      <c r="N743" s="388" t="n">
        <f aca="false">F743*M743/100</f>
        <v>1939.0725</v>
      </c>
      <c r="O743" s="395"/>
      <c r="P743" s="391"/>
      <c r="Q743" s="369" t="n">
        <f aca="false">F743+H743+J743+K743+L743+N743+P743</f>
        <v>14866.2225</v>
      </c>
      <c r="R743" s="390" t="n">
        <v>2</v>
      </c>
      <c r="S743" s="391"/>
      <c r="T743" s="531"/>
      <c r="U743" s="391"/>
      <c r="V743" s="391"/>
      <c r="W743" s="393" t="n">
        <v>0.2</v>
      </c>
      <c r="X743" s="391" t="n">
        <f aca="false">Q743*W743</f>
        <v>2973.2445</v>
      </c>
      <c r="Y743" s="391"/>
      <c r="Z743" s="391"/>
      <c r="AA743" s="376"/>
      <c r="AB743" s="383" t="n">
        <f aca="false">Q743*AA743</f>
        <v>0</v>
      </c>
      <c r="AC743" s="389" t="n">
        <f aca="false">Q743*R743+X743+U743+Z743+AB743</f>
        <v>32705.6895</v>
      </c>
      <c r="AD743" s="384" t="n">
        <f aca="false">AC743/R743</f>
        <v>16352.84475</v>
      </c>
    </row>
    <row r="744" customFormat="false" ht="12.75" hidden="false" customHeight="false" outlineLevel="0" collapsed="false">
      <c r="A744" s="413"/>
      <c r="B744" s="449" t="s">
        <v>1087</v>
      </c>
      <c r="C744" s="397" t="n">
        <v>3231</v>
      </c>
      <c r="D744" s="385" t="n">
        <v>6</v>
      </c>
      <c r="E744" s="308" t="n">
        <v>1</v>
      </c>
      <c r="F744" s="365" t="n">
        <f aca="false">11241*E744</f>
        <v>11241</v>
      </c>
      <c r="G744" s="398"/>
      <c r="H744" s="387"/>
      <c r="I744" s="387"/>
      <c r="J744" s="387"/>
      <c r="K744" s="387"/>
      <c r="L744" s="387"/>
      <c r="M744" s="387"/>
      <c r="N744" s="388"/>
      <c r="O744" s="395"/>
      <c r="P744" s="391"/>
      <c r="Q744" s="369" t="n">
        <f aca="false">F744+H744+J744+K744+L744+N744+P744</f>
        <v>11241</v>
      </c>
      <c r="R744" s="390" t="n">
        <v>1</v>
      </c>
      <c r="S744" s="391"/>
      <c r="T744" s="531"/>
      <c r="U744" s="391"/>
      <c r="V744" s="391"/>
      <c r="W744" s="393" t="n">
        <v>0.1</v>
      </c>
      <c r="X744" s="391" t="n">
        <f aca="false">Q744*W744</f>
        <v>1124.1</v>
      </c>
      <c r="Y744" s="391"/>
      <c r="Z744" s="391"/>
      <c r="AA744" s="376" t="n">
        <v>0.109856774308336</v>
      </c>
      <c r="AB744" s="383" t="n">
        <f aca="false">Q744*AA744</f>
        <v>1234.9</v>
      </c>
      <c r="AC744" s="389" t="n">
        <f aca="false">Q744*R744+X744+U744+Z744+AB744</f>
        <v>13600</v>
      </c>
      <c r="AD744" s="384" t="n">
        <f aca="false">AC744/R744</f>
        <v>13600</v>
      </c>
    </row>
    <row r="745" customFormat="false" ht="12.75" hidden="false" customHeight="false" outlineLevel="0" collapsed="false">
      <c r="A745" s="413"/>
      <c r="B745" s="449" t="s">
        <v>1092</v>
      </c>
      <c r="C745" s="397" t="n">
        <v>3231</v>
      </c>
      <c r="D745" s="385" t="n">
        <v>7</v>
      </c>
      <c r="E745" s="308" t="n">
        <v>1.05</v>
      </c>
      <c r="F745" s="365" t="n">
        <f aca="false">11241*E745</f>
        <v>11803.05</v>
      </c>
      <c r="G745" s="398"/>
      <c r="H745" s="387"/>
      <c r="I745" s="387"/>
      <c r="J745" s="387"/>
      <c r="K745" s="387"/>
      <c r="L745" s="387"/>
      <c r="M745" s="387"/>
      <c r="N745" s="388"/>
      <c r="O745" s="395"/>
      <c r="P745" s="391"/>
      <c r="Q745" s="369" t="n">
        <f aca="false">F745+H745+J745+K745+L745+N745+P745</f>
        <v>11803.05</v>
      </c>
      <c r="R745" s="390" t="n">
        <v>1</v>
      </c>
      <c r="S745" s="391"/>
      <c r="T745" s="531"/>
      <c r="U745" s="391"/>
      <c r="V745" s="391"/>
      <c r="W745" s="393" t="n">
        <v>0.3</v>
      </c>
      <c r="X745" s="391" t="n">
        <f aca="false">Q745*W745</f>
        <v>3540.915</v>
      </c>
      <c r="Y745" s="391"/>
      <c r="Z745" s="391"/>
      <c r="AA745" s="376"/>
      <c r="AB745" s="383" t="n">
        <f aca="false">Q745*AA745</f>
        <v>0</v>
      </c>
      <c r="AC745" s="389" t="n">
        <f aca="false">Q745*R745+X745+U745+Z745+AB745</f>
        <v>15343.965</v>
      </c>
      <c r="AD745" s="384" t="n">
        <f aca="false">AC745/R745</f>
        <v>15343.965</v>
      </c>
    </row>
    <row r="746" customFormat="false" ht="12.75" hidden="false" customHeight="false" outlineLevel="0" collapsed="false">
      <c r="A746" s="413"/>
      <c r="B746" s="475" t="s">
        <v>1093</v>
      </c>
      <c r="C746" s="397" t="n">
        <v>3231</v>
      </c>
      <c r="D746" s="385" t="n">
        <v>9</v>
      </c>
      <c r="E746" s="308" t="n">
        <v>1.15</v>
      </c>
      <c r="F746" s="365" t="n">
        <f aca="false">11241*E746</f>
        <v>12927.15</v>
      </c>
      <c r="G746" s="398"/>
      <c r="H746" s="387"/>
      <c r="I746" s="387"/>
      <c r="J746" s="387"/>
      <c r="K746" s="387"/>
      <c r="L746" s="387"/>
      <c r="M746" s="387"/>
      <c r="N746" s="388"/>
      <c r="O746" s="395"/>
      <c r="P746" s="391"/>
      <c r="Q746" s="369" t="n">
        <f aca="false">F746+H746+J746+K746+L746+N746+P746</f>
        <v>12927.15</v>
      </c>
      <c r="R746" s="390" t="n">
        <v>1</v>
      </c>
      <c r="S746" s="391"/>
      <c r="T746" s="531"/>
      <c r="U746" s="391"/>
      <c r="V746" s="391"/>
      <c r="W746" s="393" t="n">
        <v>0.3</v>
      </c>
      <c r="X746" s="391" t="n">
        <f aca="false">Q746*W746</f>
        <v>3878.145</v>
      </c>
      <c r="Y746" s="391"/>
      <c r="Z746" s="391"/>
      <c r="AA746" s="376"/>
      <c r="AB746" s="383" t="n">
        <f aca="false">Q746*AA746</f>
        <v>0</v>
      </c>
      <c r="AC746" s="389" t="n">
        <f aca="false">Q746*R746+X746+U746+Z746+AB746</f>
        <v>16805.295</v>
      </c>
      <c r="AD746" s="384" t="n">
        <f aca="false">AC746/R746</f>
        <v>16805.295</v>
      </c>
    </row>
    <row r="747" customFormat="false" ht="12.75" hidden="false" customHeight="false" outlineLevel="0" collapsed="false">
      <c r="A747" s="413"/>
      <c r="B747" s="537" t="s">
        <v>631</v>
      </c>
      <c r="C747" s="397"/>
      <c r="D747" s="385"/>
      <c r="E747" s="308"/>
      <c r="F747" s="365" t="n">
        <f aca="false">11241*E747</f>
        <v>0</v>
      </c>
      <c r="G747" s="398"/>
      <c r="H747" s="387"/>
      <c r="I747" s="387"/>
      <c r="J747" s="387"/>
      <c r="K747" s="387"/>
      <c r="L747" s="387"/>
      <c r="M747" s="387"/>
      <c r="N747" s="388"/>
      <c r="O747" s="395"/>
      <c r="P747" s="391"/>
      <c r="Q747" s="369"/>
      <c r="R747" s="390"/>
      <c r="S747" s="391"/>
      <c r="T747" s="531"/>
      <c r="U747" s="391"/>
      <c r="V747" s="391"/>
      <c r="W747" s="393"/>
      <c r="X747" s="391" t="n">
        <f aca="false">Q747*W747</f>
        <v>0</v>
      </c>
      <c r="Y747" s="391"/>
      <c r="Z747" s="391"/>
      <c r="AA747" s="376"/>
      <c r="AB747" s="383" t="n">
        <f aca="false">Q747*AA747</f>
        <v>0</v>
      </c>
      <c r="AC747" s="389" t="n">
        <f aca="false">Q747*R747+X747+U747+Z747+AB747</f>
        <v>0</v>
      </c>
      <c r="AD747" s="384"/>
    </row>
    <row r="748" customFormat="false" ht="12.75" hidden="false" customHeight="false" outlineLevel="0" collapsed="false">
      <c r="A748" s="413"/>
      <c r="B748" s="449" t="s">
        <v>1094</v>
      </c>
      <c r="C748" s="397" t="n">
        <v>3231</v>
      </c>
      <c r="D748" s="385" t="n">
        <v>9</v>
      </c>
      <c r="E748" s="308" t="n">
        <v>1.15</v>
      </c>
      <c r="F748" s="365" t="n">
        <f aca="false">11241*E748</f>
        <v>12927.15</v>
      </c>
      <c r="G748" s="398" t="n">
        <v>10</v>
      </c>
      <c r="H748" s="387" t="n">
        <f aca="false">F748*G748/100</f>
        <v>1292.715</v>
      </c>
      <c r="I748" s="387"/>
      <c r="J748" s="387"/>
      <c r="K748" s="387"/>
      <c r="L748" s="387"/>
      <c r="M748" s="387"/>
      <c r="N748" s="388"/>
      <c r="O748" s="395"/>
      <c r="P748" s="391"/>
      <c r="Q748" s="369" t="n">
        <f aca="false">F748+H748+J748+K748+L748+N748+P748</f>
        <v>14219.865</v>
      </c>
      <c r="R748" s="390" t="n">
        <v>1</v>
      </c>
      <c r="S748" s="391"/>
      <c r="T748" s="531"/>
      <c r="U748" s="391"/>
      <c r="V748" s="391"/>
      <c r="W748" s="393" t="n">
        <v>0.3</v>
      </c>
      <c r="X748" s="391" t="n">
        <f aca="false">Q748*W748</f>
        <v>4265.9595</v>
      </c>
      <c r="Y748" s="391"/>
      <c r="Z748" s="391"/>
      <c r="AA748" s="376"/>
      <c r="AB748" s="383" t="n">
        <f aca="false">Q748*AA748</f>
        <v>0</v>
      </c>
      <c r="AC748" s="389" t="n">
        <f aca="false">Q748*R748+X748+U748+Z748+AB748</f>
        <v>18485.8245</v>
      </c>
      <c r="AD748" s="384" t="n">
        <f aca="false">AC748/R748</f>
        <v>18485.8245</v>
      </c>
    </row>
    <row r="749" customFormat="false" ht="12.75" hidden="false" customHeight="false" outlineLevel="0" collapsed="false">
      <c r="A749" s="413"/>
      <c r="B749" s="449" t="s">
        <v>1095</v>
      </c>
      <c r="C749" s="397" t="n">
        <v>3231</v>
      </c>
      <c r="D749" s="385" t="n">
        <v>9</v>
      </c>
      <c r="E749" s="308" t="n">
        <v>1.15</v>
      </c>
      <c r="F749" s="365" t="n">
        <f aca="false">11241*E749</f>
        <v>12927.15</v>
      </c>
      <c r="G749" s="398"/>
      <c r="H749" s="387"/>
      <c r="I749" s="387"/>
      <c r="J749" s="387"/>
      <c r="K749" s="387"/>
      <c r="L749" s="387"/>
      <c r="M749" s="387"/>
      <c r="N749" s="388"/>
      <c r="O749" s="395"/>
      <c r="P749" s="391"/>
      <c r="Q749" s="369" t="n">
        <f aca="false">F749+H749+J749+K749+L749+N749+P749</f>
        <v>12927.15</v>
      </c>
      <c r="R749" s="390" t="n">
        <v>1</v>
      </c>
      <c r="S749" s="391"/>
      <c r="T749" s="531"/>
      <c r="U749" s="391"/>
      <c r="V749" s="391"/>
      <c r="W749" s="393" t="n">
        <v>0.3</v>
      </c>
      <c r="X749" s="391" t="n">
        <f aca="false">Q749*W749</f>
        <v>3878.145</v>
      </c>
      <c r="Y749" s="391"/>
      <c r="Z749" s="391"/>
      <c r="AA749" s="376"/>
      <c r="AB749" s="383" t="n">
        <f aca="false">Q749*AA749</f>
        <v>0</v>
      </c>
      <c r="AC749" s="389" t="n">
        <f aca="false">Q749*R749+X749+U749+Z749+AB749</f>
        <v>16805.295</v>
      </c>
      <c r="AD749" s="384" t="n">
        <f aca="false">AC749/R749</f>
        <v>16805.295</v>
      </c>
    </row>
    <row r="750" customFormat="false" ht="12.75" hidden="false" customHeight="false" outlineLevel="0" collapsed="false">
      <c r="A750" s="413"/>
      <c r="B750" s="475" t="s">
        <v>1096</v>
      </c>
      <c r="C750" s="397" t="n">
        <v>3226</v>
      </c>
      <c r="D750" s="385" t="n">
        <v>6</v>
      </c>
      <c r="E750" s="308" t="n">
        <v>1.15</v>
      </c>
      <c r="F750" s="365" t="n">
        <f aca="false">11241*E750</f>
        <v>12927.15</v>
      </c>
      <c r="G750" s="398"/>
      <c r="H750" s="387"/>
      <c r="I750" s="387"/>
      <c r="J750" s="387"/>
      <c r="K750" s="387"/>
      <c r="L750" s="387"/>
      <c r="M750" s="387"/>
      <c r="N750" s="388"/>
      <c r="O750" s="395"/>
      <c r="P750" s="391"/>
      <c r="Q750" s="369" t="n">
        <f aca="false">F750+H750+J750+K750+L750+N750+P750</f>
        <v>12927.15</v>
      </c>
      <c r="R750" s="390" t="n">
        <v>2</v>
      </c>
      <c r="S750" s="391"/>
      <c r="T750" s="531"/>
      <c r="U750" s="391"/>
      <c r="V750" s="391"/>
      <c r="W750" s="393" t="n">
        <v>0.2</v>
      </c>
      <c r="X750" s="391" t="n">
        <f aca="false">Q750*W750</f>
        <v>2585.43</v>
      </c>
      <c r="Y750" s="391"/>
      <c r="Z750" s="391"/>
      <c r="AA750" s="376"/>
      <c r="AB750" s="383" t="n">
        <f aca="false">Q750*AA750</f>
        <v>0</v>
      </c>
      <c r="AC750" s="389" t="n">
        <f aca="false">Q750*R750+X750+U750+Z750+AB750</f>
        <v>28439.73</v>
      </c>
      <c r="AD750" s="384" t="n">
        <f aca="false">AC750/R750</f>
        <v>14219.865</v>
      </c>
    </row>
    <row r="751" customFormat="false" ht="12.75" hidden="false" customHeight="false" outlineLevel="0" collapsed="false">
      <c r="A751" s="413"/>
      <c r="B751" s="475" t="s">
        <v>1097</v>
      </c>
      <c r="C751" s="397" t="n">
        <v>3226</v>
      </c>
      <c r="D751" s="385" t="n">
        <v>6</v>
      </c>
      <c r="E751" s="308" t="n">
        <v>1</v>
      </c>
      <c r="F751" s="365" t="n">
        <f aca="false">11241*E751</f>
        <v>11241</v>
      </c>
      <c r="G751" s="398"/>
      <c r="H751" s="387"/>
      <c r="I751" s="387"/>
      <c r="J751" s="387"/>
      <c r="K751" s="387"/>
      <c r="L751" s="387"/>
      <c r="M751" s="387"/>
      <c r="N751" s="388"/>
      <c r="O751" s="395"/>
      <c r="P751" s="391"/>
      <c r="Q751" s="369" t="n">
        <f aca="false">F751+H751+J751+K751+L751+N751+P751</f>
        <v>11241</v>
      </c>
      <c r="R751" s="390" t="n">
        <v>2</v>
      </c>
      <c r="S751" s="391"/>
      <c r="T751" s="531"/>
      <c r="U751" s="391"/>
      <c r="V751" s="391"/>
      <c r="W751" s="393" t="n">
        <v>0.2</v>
      </c>
      <c r="X751" s="391" t="n">
        <f aca="false">Q751*W751</f>
        <v>2248.2</v>
      </c>
      <c r="Y751" s="391"/>
      <c r="Z751" s="391"/>
      <c r="AA751" s="376" t="n">
        <v>0.109856774308336</v>
      </c>
      <c r="AB751" s="383" t="n">
        <f aca="false">Q751*AA751</f>
        <v>1234.9</v>
      </c>
      <c r="AC751" s="389" t="n">
        <f aca="false">Q751*R751+X751+U751+Z751+AB751</f>
        <v>25965.1</v>
      </c>
      <c r="AD751" s="384" t="n">
        <f aca="false">AC751/R751</f>
        <v>12982.55</v>
      </c>
    </row>
    <row r="752" customFormat="false" ht="12.75" hidden="false" customHeight="false" outlineLevel="0" collapsed="false">
      <c r="A752" s="413"/>
      <c r="B752" s="475" t="s">
        <v>1098</v>
      </c>
      <c r="C752" s="397" t="n">
        <v>3231</v>
      </c>
      <c r="D752" s="385" t="n">
        <v>6</v>
      </c>
      <c r="E752" s="308" t="n">
        <v>1</v>
      </c>
      <c r="F752" s="365" t="n">
        <f aca="false">11241*E752</f>
        <v>11241</v>
      </c>
      <c r="G752" s="398"/>
      <c r="H752" s="387"/>
      <c r="I752" s="387"/>
      <c r="J752" s="387"/>
      <c r="K752" s="387"/>
      <c r="L752" s="387"/>
      <c r="M752" s="387"/>
      <c r="N752" s="388"/>
      <c r="O752" s="395"/>
      <c r="P752" s="391"/>
      <c r="Q752" s="369" t="n">
        <f aca="false">F752+H752+J752+K752+L752+N752+P752</f>
        <v>11241</v>
      </c>
      <c r="R752" s="390" t="n">
        <v>2</v>
      </c>
      <c r="S752" s="391"/>
      <c r="T752" s="531"/>
      <c r="U752" s="391"/>
      <c r="V752" s="391"/>
      <c r="W752" s="393"/>
      <c r="X752" s="391" t="n">
        <f aca="false">Q752*W752</f>
        <v>0</v>
      </c>
      <c r="Y752" s="391"/>
      <c r="Z752" s="391"/>
      <c r="AA752" s="376" t="n">
        <v>0.209856774308336</v>
      </c>
      <c r="AB752" s="383" t="n">
        <f aca="false">Q752*AA752</f>
        <v>2359</v>
      </c>
      <c r="AC752" s="389" t="n">
        <f aca="false">Q752*R752+X752+U752+Z752+AB752</f>
        <v>24841</v>
      </c>
      <c r="AD752" s="384" t="n">
        <f aca="false">AC752/R752</f>
        <v>12420.5</v>
      </c>
    </row>
    <row r="753" customFormat="false" ht="12.75" hidden="false" customHeight="false" outlineLevel="0" collapsed="false">
      <c r="A753" s="413"/>
      <c r="B753" s="537" t="s">
        <v>1099</v>
      </c>
      <c r="C753" s="397"/>
      <c r="D753" s="385"/>
      <c r="E753" s="308"/>
      <c r="F753" s="365" t="n">
        <f aca="false">11241*E753</f>
        <v>0</v>
      </c>
      <c r="G753" s="398"/>
      <c r="H753" s="387"/>
      <c r="I753" s="387"/>
      <c r="J753" s="387"/>
      <c r="K753" s="387"/>
      <c r="L753" s="387"/>
      <c r="M753" s="387"/>
      <c r="N753" s="388"/>
      <c r="O753" s="395"/>
      <c r="P753" s="391"/>
      <c r="Q753" s="369"/>
      <c r="R753" s="390"/>
      <c r="S753" s="391"/>
      <c r="T753" s="531"/>
      <c r="U753" s="391"/>
      <c r="V753" s="391"/>
      <c r="W753" s="393"/>
      <c r="X753" s="391" t="n">
        <f aca="false">Q753*W753</f>
        <v>0</v>
      </c>
      <c r="Y753" s="391"/>
      <c r="Z753" s="391"/>
      <c r="AA753" s="376"/>
      <c r="AB753" s="383"/>
      <c r="AC753" s="389" t="n">
        <f aca="false">Q753*R753+X753+U753+Z753+AB753</f>
        <v>0</v>
      </c>
      <c r="AD753" s="384"/>
    </row>
    <row r="754" customFormat="false" ht="12.75" hidden="false" customHeight="false" outlineLevel="0" collapsed="false">
      <c r="A754" s="413"/>
      <c r="B754" s="539" t="s">
        <v>1100</v>
      </c>
      <c r="C754" s="117" t="n">
        <v>3229</v>
      </c>
      <c r="D754" s="385" t="n">
        <v>10</v>
      </c>
      <c r="E754" s="308" t="n">
        <v>1.15</v>
      </c>
      <c r="F754" s="365" t="n">
        <f aca="false">11241*E754</f>
        <v>12927.15</v>
      </c>
      <c r="G754" s="398" t="n">
        <v>10</v>
      </c>
      <c r="H754" s="387" t="n">
        <f aca="false">F754*G754/100</f>
        <v>1292.715</v>
      </c>
      <c r="I754" s="387"/>
      <c r="J754" s="387"/>
      <c r="K754" s="387"/>
      <c r="L754" s="387"/>
      <c r="M754" s="387" t="n">
        <v>30</v>
      </c>
      <c r="N754" s="388" t="n">
        <f aca="false">F754*M754/100</f>
        <v>3878.145</v>
      </c>
      <c r="O754" s="395"/>
      <c r="P754" s="391"/>
      <c r="Q754" s="369" t="n">
        <f aca="false">F754+H754+J754+K754+L754+N754+P754</f>
        <v>18098.01</v>
      </c>
      <c r="R754" s="390" t="n">
        <v>1</v>
      </c>
      <c r="S754" s="391"/>
      <c r="T754" s="531"/>
      <c r="U754" s="391"/>
      <c r="V754" s="391"/>
      <c r="W754" s="393" t="n">
        <v>0.3</v>
      </c>
      <c r="X754" s="391" t="n">
        <f aca="false">Q754*W754</f>
        <v>5429.403</v>
      </c>
      <c r="Y754" s="391"/>
      <c r="Z754" s="391"/>
      <c r="AA754" s="376"/>
      <c r="AB754" s="383"/>
      <c r="AC754" s="389" t="n">
        <f aca="false">Q754*R754+X754+U754+Z754+AB754</f>
        <v>23527.413</v>
      </c>
      <c r="AD754" s="384" t="n">
        <f aca="false">AC754/R754</f>
        <v>23527.413</v>
      </c>
    </row>
    <row r="755" customFormat="false" ht="12.75" hidden="false" customHeight="false" outlineLevel="0" collapsed="false">
      <c r="A755" s="413"/>
      <c r="B755" s="539" t="s">
        <v>1101</v>
      </c>
      <c r="C755" s="117" t="n">
        <v>3229</v>
      </c>
      <c r="D755" s="385" t="n">
        <v>10</v>
      </c>
      <c r="E755" s="308" t="n">
        <v>1.15</v>
      </c>
      <c r="F755" s="365" t="n">
        <f aca="false">11241*E755</f>
        <v>12927.15</v>
      </c>
      <c r="G755" s="398"/>
      <c r="H755" s="387"/>
      <c r="I755" s="387"/>
      <c r="J755" s="387"/>
      <c r="K755" s="387"/>
      <c r="L755" s="387"/>
      <c r="M755" s="387" t="n">
        <v>15</v>
      </c>
      <c r="N755" s="388" t="n">
        <f aca="false">F755*M755/100</f>
        <v>1939.0725</v>
      </c>
      <c r="O755" s="395"/>
      <c r="P755" s="391"/>
      <c r="Q755" s="369" t="n">
        <f aca="false">F755+H755+J755+K755+L755+N755+P755</f>
        <v>14866.2225</v>
      </c>
      <c r="R755" s="390" t="n">
        <v>2</v>
      </c>
      <c r="S755" s="391"/>
      <c r="T755" s="531"/>
      <c r="U755" s="391"/>
      <c r="V755" s="391"/>
      <c r="W755" s="393" t="n">
        <v>0.3</v>
      </c>
      <c r="X755" s="391" t="n">
        <f aca="false">Q755*W755</f>
        <v>4459.86675</v>
      </c>
      <c r="Y755" s="391"/>
      <c r="Z755" s="391"/>
      <c r="AA755" s="376"/>
      <c r="AB755" s="383"/>
      <c r="AC755" s="389" t="n">
        <f aca="false">Q755*R755+X755+U755+Z755+AB755</f>
        <v>34192.31175</v>
      </c>
      <c r="AD755" s="384" t="n">
        <f aca="false">AC755/R755</f>
        <v>17096.155875</v>
      </c>
    </row>
    <row r="756" customFormat="false" ht="12.75" hidden="false" customHeight="false" outlineLevel="0" collapsed="false">
      <c r="A756" s="413"/>
      <c r="B756" s="539" t="s">
        <v>1102</v>
      </c>
      <c r="C756" s="117" t="n">
        <v>3221</v>
      </c>
      <c r="D756" s="385" t="n">
        <v>10</v>
      </c>
      <c r="E756" s="308" t="n">
        <v>1.15</v>
      </c>
      <c r="F756" s="365" t="n">
        <f aca="false">11241*E756</f>
        <v>12927.15</v>
      </c>
      <c r="G756" s="398"/>
      <c r="H756" s="387"/>
      <c r="I756" s="387"/>
      <c r="J756" s="387"/>
      <c r="K756" s="387"/>
      <c r="L756" s="387"/>
      <c r="M756" s="387" t="n">
        <v>15</v>
      </c>
      <c r="N756" s="388" t="n">
        <f aca="false">F756*M756/100</f>
        <v>1939.0725</v>
      </c>
      <c r="O756" s="395"/>
      <c r="P756" s="391"/>
      <c r="Q756" s="369" t="n">
        <f aca="false">F756+H756+J756+K756+L756+N756+P756</f>
        <v>14866.2225</v>
      </c>
      <c r="R756" s="390" t="n">
        <v>2</v>
      </c>
      <c r="S756" s="391"/>
      <c r="T756" s="531"/>
      <c r="U756" s="391"/>
      <c r="V756" s="391"/>
      <c r="W756" s="393" t="n">
        <v>0.3</v>
      </c>
      <c r="X756" s="391" t="n">
        <f aca="false">Q756*W756</f>
        <v>4459.86675</v>
      </c>
      <c r="Y756" s="391"/>
      <c r="Z756" s="391"/>
      <c r="AA756" s="376"/>
      <c r="AB756" s="383"/>
      <c r="AC756" s="389" t="n">
        <f aca="false">Q756*R756+X756+U756+Z756+AB756</f>
        <v>34192.31175</v>
      </c>
      <c r="AD756" s="384" t="n">
        <f aca="false">AC756/R756</f>
        <v>17096.155875</v>
      </c>
    </row>
    <row r="757" customFormat="false" ht="12.75" hidden="false" customHeight="false" outlineLevel="0" collapsed="false">
      <c r="A757" s="413"/>
      <c r="B757" s="540" t="s">
        <v>677</v>
      </c>
      <c r="C757" s="117"/>
      <c r="D757" s="385"/>
      <c r="E757" s="308"/>
      <c r="F757" s="365" t="n">
        <f aca="false">11241*E757</f>
        <v>0</v>
      </c>
      <c r="G757" s="398"/>
      <c r="H757" s="387"/>
      <c r="I757" s="387"/>
      <c r="J757" s="387"/>
      <c r="K757" s="387"/>
      <c r="L757" s="387"/>
      <c r="M757" s="387"/>
      <c r="N757" s="388"/>
      <c r="O757" s="395"/>
      <c r="P757" s="391"/>
      <c r="Q757" s="369"/>
      <c r="R757" s="390"/>
      <c r="S757" s="391"/>
      <c r="T757" s="531"/>
      <c r="U757" s="391"/>
      <c r="V757" s="391"/>
      <c r="W757" s="393"/>
      <c r="X757" s="391" t="n">
        <f aca="false">Q757*W757</f>
        <v>0</v>
      </c>
      <c r="Y757" s="391"/>
      <c r="Z757" s="391"/>
      <c r="AA757" s="376"/>
      <c r="AB757" s="383"/>
      <c r="AC757" s="389" t="n">
        <f aca="false">Q757*R757+X757+U757+Z757+AB757</f>
        <v>0</v>
      </c>
      <c r="AD757" s="384"/>
    </row>
    <row r="758" customFormat="false" ht="12.75" hidden="false" customHeight="false" outlineLevel="0" collapsed="false">
      <c r="A758" s="413"/>
      <c r="B758" s="449" t="s">
        <v>1103</v>
      </c>
      <c r="C758" s="117" t="n">
        <v>3229</v>
      </c>
      <c r="D758" s="385" t="n">
        <v>9</v>
      </c>
      <c r="E758" s="308" t="n">
        <v>1.15</v>
      </c>
      <c r="F758" s="365" t="n">
        <f aca="false">11241*E758</f>
        <v>12927.15</v>
      </c>
      <c r="G758" s="398"/>
      <c r="H758" s="387"/>
      <c r="I758" s="387"/>
      <c r="J758" s="387"/>
      <c r="K758" s="387"/>
      <c r="L758" s="387"/>
      <c r="M758" s="387" t="n">
        <v>15</v>
      </c>
      <c r="N758" s="388" t="n">
        <f aca="false">F758*M758/100</f>
        <v>1939.0725</v>
      </c>
      <c r="O758" s="395"/>
      <c r="P758" s="391"/>
      <c r="Q758" s="369" t="n">
        <f aca="false">F758+H758+J758+K758+L758+N758+P758</f>
        <v>14866.2225</v>
      </c>
      <c r="R758" s="390" t="n">
        <v>1</v>
      </c>
      <c r="S758" s="391"/>
      <c r="T758" s="531"/>
      <c r="U758" s="391"/>
      <c r="V758" s="391"/>
      <c r="W758" s="393" t="n">
        <v>0.3</v>
      </c>
      <c r="X758" s="391" t="n">
        <f aca="false">Q758*W758</f>
        <v>4459.86675</v>
      </c>
      <c r="Y758" s="391"/>
      <c r="Z758" s="391"/>
      <c r="AA758" s="376"/>
      <c r="AB758" s="383"/>
      <c r="AC758" s="389" t="n">
        <f aca="false">Q758*R758+X758+U758+Z758+AB758</f>
        <v>19326.08925</v>
      </c>
      <c r="AD758" s="384" t="n">
        <f aca="false">AC758/R758</f>
        <v>19326.08925</v>
      </c>
    </row>
    <row r="759" customFormat="false" ht="12.75" hidden="false" customHeight="false" outlineLevel="0" collapsed="false">
      <c r="A759" s="413"/>
      <c r="B759" s="449" t="s">
        <v>1104</v>
      </c>
      <c r="C759" s="117" t="n">
        <v>3229</v>
      </c>
      <c r="D759" s="385" t="n">
        <v>8</v>
      </c>
      <c r="E759" s="308" t="n">
        <v>1.1</v>
      </c>
      <c r="F759" s="365" t="n">
        <f aca="false">11241*E759</f>
        <v>12365.1</v>
      </c>
      <c r="G759" s="398"/>
      <c r="H759" s="387"/>
      <c r="I759" s="387"/>
      <c r="J759" s="387"/>
      <c r="K759" s="387"/>
      <c r="L759" s="387"/>
      <c r="M759" s="387" t="n">
        <v>15</v>
      </c>
      <c r="N759" s="388" t="n">
        <f aca="false">F759*M759/100</f>
        <v>1854.765</v>
      </c>
      <c r="O759" s="395"/>
      <c r="P759" s="391"/>
      <c r="Q759" s="369" t="n">
        <f aca="false">F759+H759+J759+K759+L759+N759+P759</f>
        <v>14219.865</v>
      </c>
      <c r="R759" s="390" t="n">
        <v>2</v>
      </c>
      <c r="S759" s="391"/>
      <c r="T759" s="531"/>
      <c r="U759" s="391"/>
      <c r="V759" s="391"/>
      <c r="W759" s="393" t="n">
        <v>0.3</v>
      </c>
      <c r="X759" s="391" t="n">
        <f aca="false">Q759*W759</f>
        <v>4265.9595</v>
      </c>
      <c r="Y759" s="391"/>
      <c r="Z759" s="391"/>
      <c r="AA759" s="376"/>
      <c r="AB759" s="383"/>
      <c r="AC759" s="389" t="n">
        <f aca="false">Q759*R759+X759+U759+Z759+AB759</f>
        <v>32705.6895</v>
      </c>
      <c r="AD759" s="384" t="n">
        <f aca="false">AC759/R759</f>
        <v>16352.84475</v>
      </c>
    </row>
    <row r="760" customFormat="false" ht="12.75" hidden="false" customHeight="false" outlineLevel="0" collapsed="false">
      <c r="A760" s="413"/>
      <c r="B760" s="444" t="s">
        <v>679</v>
      </c>
      <c r="C760" s="397"/>
      <c r="D760" s="385"/>
      <c r="E760" s="308"/>
      <c r="F760" s="365" t="n">
        <f aca="false">11241*E760</f>
        <v>0</v>
      </c>
      <c r="G760" s="398"/>
      <c r="H760" s="387"/>
      <c r="I760" s="387"/>
      <c r="J760" s="387"/>
      <c r="K760" s="387"/>
      <c r="L760" s="387"/>
      <c r="M760" s="387"/>
      <c r="N760" s="388"/>
      <c r="O760" s="395"/>
      <c r="P760" s="391"/>
      <c r="Q760" s="369"/>
      <c r="R760" s="390"/>
      <c r="S760" s="391"/>
      <c r="T760" s="531"/>
      <c r="U760" s="391"/>
      <c r="V760" s="391"/>
      <c r="W760" s="393"/>
      <c r="X760" s="391" t="n">
        <f aca="false">Q760*W760</f>
        <v>0</v>
      </c>
      <c r="Y760" s="391"/>
      <c r="Z760" s="391"/>
      <c r="AA760" s="376"/>
      <c r="AB760" s="383"/>
      <c r="AC760" s="389" t="n">
        <f aca="false">Q760*R760+X760+U760+Z760+AB760</f>
        <v>0</v>
      </c>
      <c r="AD760" s="384"/>
    </row>
    <row r="761" customFormat="false" ht="12.75" hidden="false" customHeight="false" outlineLevel="0" collapsed="false">
      <c r="A761" s="413"/>
      <c r="B761" s="449" t="s">
        <v>1105</v>
      </c>
      <c r="C761" s="117" t="n">
        <v>3225</v>
      </c>
      <c r="D761" s="385"/>
      <c r="E761" s="308" t="n">
        <v>1.2</v>
      </c>
      <c r="F761" s="365" t="n">
        <f aca="false">11241*E761</f>
        <v>13489.2</v>
      </c>
      <c r="G761" s="398"/>
      <c r="H761" s="387"/>
      <c r="I761" s="387"/>
      <c r="J761" s="387"/>
      <c r="K761" s="387"/>
      <c r="L761" s="387"/>
      <c r="M761" s="387"/>
      <c r="N761" s="388"/>
      <c r="O761" s="395"/>
      <c r="P761" s="391"/>
      <c r="Q761" s="369" t="n">
        <f aca="false">F761+H761+J761+K761+L761+N761+P761</f>
        <v>13489.2</v>
      </c>
      <c r="R761" s="390" t="n">
        <v>7</v>
      </c>
      <c r="S761" s="391"/>
      <c r="T761" s="531"/>
      <c r="U761" s="391"/>
      <c r="V761" s="391"/>
      <c r="W761" s="393" t="n">
        <v>0.2</v>
      </c>
      <c r="X761" s="391" t="n">
        <f aca="false">Q761*W761</f>
        <v>2697.84</v>
      </c>
      <c r="Y761" s="391"/>
      <c r="Z761" s="391"/>
      <c r="AA761" s="376"/>
      <c r="AB761" s="383"/>
      <c r="AC761" s="389" t="n">
        <f aca="false">Q761*R761+X761+U761+Z761+AB761</f>
        <v>97122.24</v>
      </c>
      <c r="AD761" s="384" t="n">
        <f aca="false">AC761/R761</f>
        <v>13874.6057142857</v>
      </c>
    </row>
    <row r="762" customFormat="false" ht="12.75" hidden="false" customHeight="false" outlineLevel="0" collapsed="false">
      <c r="A762" s="413"/>
      <c r="B762" s="449" t="s">
        <v>1106</v>
      </c>
      <c r="C762" s="117" t="n">
        <v>3225</v>
      </c>
      <c r="D762" s="385"/>
      <c r="E762" s="308" t="n">
        <v>1.15</v>
      </c>
      <c r="F762" s="365" t="n">
        <f aca="false">11241*E762</f>
        <v>12927.15</v>
      </c>
      <c r="G762" s="398"/>
      <c r="H762" s="387"/>
      <c r="I762" s="387"/>
      <c r="J762" s="387"/>
      <c r="K762" s="387"/>
      <c r="L762" s="387"/>
      <c r="M762" s="387"/>
      <c r="N762" s="388"/>
      <c r="O762" s="395"/>
      <c r="P762" s="391"/>
      <c r="Q762" s="369" t="n">
        <f aca="false">F762+H762+J762+K762+L762+N762+P762</f>
        <v>12927.15</v>
      </c>
      <c r="R762" s="390" t="n">
        <v>1</v>
      </c>
      <c r="S762" s="391"/>
      <c r="T762" s="531"/>
      <c r="U762" s="391"/>
      <c r="V762" s="391"/>
      <c r="W762" s="393"/>
      <c r="X762" s="391" t="n">
        <f aca="false">Q762*W762</f>
        <v>0</v>
      </c>
      <c r="Y762" s="391"/>
      <c r="Z762" s="391"/>
      <c r="AA762" s="376" t="n">
        <v>0.0520493689637701</v>
      </c>
      <c r="AB762" s="383" t="n">
        <f aca="false">Q762*AA762</f>
        <v>672.85</v>
      </c>
      <c r="AC762" s="389" t="n">
        <f aca="false">Q762*R762+X762+U762+Z762+AB762</f>
        <v>13600</v>
      </c>
      <c r="AD762" s="384" t="n">
        <f aca="false">AC762/R762</f>
        <v>13600</v>
      </c>
    </row>
    <row r="763" customFormat="false" ht="12.75" hidden="false" customHeight="false" outlineLevel="0" collapsed="false">
      <c r="A763" s="413"/>
      <c r="B763" s="449" t="s">
        <v>1107</v>
      </c>
      <c r="C763" s="117" t="n">
        <v>3225</v>
      </c>
      <c r="D763" s="385"/>
      <c r="E763" s="308" t="n">
        <v>1.1</v>
      </c>
      <c r="F763" s="365" t="n">
        <f aca="false">11241*E763</f>
        <v>12365.1</v>
      </c>
      <c r="G763" s="398"/>
      <c r="H763" s="387"/>
      <c r="I763" s="387"/>
      <c r="J763" s="387"/>
      <c r="K763" s="387"/>
      <c r="L763" s="387"/>
      <c r="M763" s="387"/>
      <c r="N763" s="388"/>
      <c r="O763" s="395"/>
      <c r="P763" s="391"/>
      <c r="Q763" s="369" t="n">
        <f aca="false">F763+H763+J763+K763+L763+N763+P763</f>
        <v>12365.1</v>
      </c>
      <c r="R763" s="390" t="n">
        <v>1</v>
      </c>
      <c r="S763" s="391"/>
      <c r="T763" s="531"/>
      <c r="U763" s="391"/>
      <c r="V763" s="391"/>
      <c r="W763" s="393"/>
      <c r="X763" s="391" t="n">
        <f aca="false">Q763*W763</f>
        <v>0</v>
      </c>
      <c r="Y763" s="391"/>
      <c r="Z763" s="391"/>
      <c r="AA763" s="376" t="n">
        <v>0.0998697948257596</v>
      </c>
      <c r="AB763" s="383" t="n">
        <f aca="false">Q763*AA763</f>
        <v>1234.9</v>
      </c>
      <c r="AC763" s="389" t="n">
        <f aca="false">Q763*R763+X763+U763+Z763+AB763</f>
        <v>13600</v>
      </c>
      <c r="AD763" s="384" t="n">
        <f aca="false">AC763/R763</f>
        <v>13600</v>
      </c>
    </row>
    <row r="764" customFormat="false" ht="12.75" hidden="false" customHeight="false" outlineLevel="0" collapsed="false">
      <c r="A764" s="413"/>
      <c r="B764" s="449" t="s">
        <v>1108</v>
      </c>
      <c r="C764" s="117" t="n">
        <v>3225</v>
      </c>
      <c r="D764" s="385"/>
      <c r="E764" s="308" t="n">
        <v>1.05</v>
      </c>
      <c r="F764" s="365" t="n">
        <f aca="false">11241*E764</f>
        <v>11803.05</v>
      </c>
      <c r="G764" s="398"/>
      <c r="H764" s="387"/>
      <c r="I764" s="387"/>
      <c r="J764" s="387"/>
      <c r="K764" s="387"/>
      <c r="L764" s="387"/>
      <c r="M764" s="387"/>
      <c r="N764" s="388"/>
      <c r="O764" s="395"/>
      <c r="P764" s="391"/>
      <c r="Q764" s="369" t="n">
        <f aca="false">F764+H764+J764+K764+L764+N764+P764</f>
        <v>11803.05</v>
      </c>
      <c r="R764" s="390" t="n">
        <v>2</v>
      </c>
      <c r="S764" s="391"/>
      <c r="T764" s="531"/>
      <c r="U764" s="391"/>
      <c r="V764" s="391"/>
      <c r="W764" s="393"/>
      <c r="X764" s="391" t="n">
        <f aca="false">Q764*W764</f>
        <v>0</v>
      </c>
      <c r="Y764" s="391"/>
      <c r="Z764" s="391"/>
      <c r="AA764" s="376" t="n">
        <v>0.152244546960319</v>
      </c>
      <c r="AB764" s="383" t="n">
        <f aca="false">Q764*AA764</f>
        <v>1796.95</v>
      </c>
      <c r="AC764" s="389" t="n">
        <f aca="false">Q764*R764+X764+U764+Z764+AB764</f>
        <v>25403.05</v>
      </c>
      <c r="AD764" s="384" t="n">
        <f aca="false">AC764/R764</f>
        <v>12701.525</v>
      </c>
    </row>
    <row r="765" customFormat="false" ht="12.75" hidden="false" customHeight="false" outlineLevel="0" collapsed="false">
      <c r="A765" s="413"/>
      <c r="B765" s="449" t="s">
        <v>927</v>
      </c>
      <c r="C765" s="117" t="n">
        <v>3231</v>
      </c>
      <c r="D765" s="385"/>
      <c r="E765" s="308" t="n">
        <v>1.15</v>
      </c>
      <c r="F765" s="365" t="n">
        <f aca="false">11241*E765</f>
        <v>12927.15</v>
      </c>
      <c r="G765" s="398"/>
      <c r="H765" s="387"/>
      <c r="I765" s="387"/>
      <c r="J765" s="387"/>
      <c r="K765" s="387"/>
      <c r="L765" s="387"/>
      <c r="M765" s="387"/>
      <c r="N765" s="388"/>
      <c r="O765" s="395"/>
      <c r="P765" s="391"/>
      <c r="Q765" s="369" t="n">
        <f aca="false">F765+H765+J765+K765+L765+N765+P765</f>
        <v>12927.15</v>
      </c>
      <c r="R765" s="390" t="n">
        <v>1</v>
      </c>
      <c r="S765" s="391"/>
      <c r="T765" s="531"/>
      <c r="U765" s="391"/>
      <c r="V765" s="391"/>
      <c r="W765" s="393"/>
      <c r="X765" s="391" t="n">
        <f aca="false">Q765*W765</f>
        <v>0</v>
      </c>
      <c r="Y765" s="391"/>
      <c r="Z765" s="391"/>
      <c r="AA765" s="376" t="n">
        <v>0.0520493689637701</v>
      </c>
      <c r="AB765" s="383" t="n">
        <f aca="false">Q765*AA765</f>
        <v>672.85</v>
      </c>
      <c r="AC765" s="389" t="n">
        <f aca="false">Q765*R765+X765+U765+Z765+AB765</f>
        <v>13600</v>
      </c>
      <c r="AD765" s="384" t="n">
        <f aca="false">AC765/R765</f>
        <v>13600</v>
      </c>
    </row>
    <row r="766" customFormat="false" ht="12.75" hidden="false" customHeight="false" outlineLevel="0" collapsed="false">
      <c r="A766" s="413"/>
      <c r="B766" s="449" t="s">
        <v>1109</v>
      </c>
      <c r="C766" s="397" t="n">
        <v>3231</v>
      </c>
      <c r="D766" s="385" t="n">
        <v>9</v>
      </c>
      <c r="E766" s="308" t="n">
        <v>1.15</v>
      </c>
      <c r="F766" s="365" t="n">
        <f aca="false">11241*E766</f>
        <v>12927.15</v>
      </c>
      <c r="G766" s="398"/>
      <c r="H766" s="387"/>
      <c r="I766" s="387"/>
      <c r="J766" s="387"/>
      <c r="K766" s="387"/>
      <c r="L766" s="387"/>
      <c r="M766" s="387"/>
      <c r="N766" s="388"/>
      <c r="O766" s="395"/>
      <c r="P766" s="391"/>
      <c r="Q766" s="369" t="n">
        <f aca="false">F766+H766+J766+K766+L766+N766+P766</f>
        <v>12927.15</v>
      </c>
      <c r="R766" s="390" t="n">
        <v>2</v>
      </c>
      <c r="S766" s="391"/>
      <c r="T766" s="531"/>
      <c r="U766" s="391"/>
      <c r="V766" s="391"/>
      <c r="W766" s="393" t="n">
        <v>0.3</v>
      </c>
      <c r="X766" s="391" t="n">
        <f aca="false">Q766*W766</f>
        <v>3878.145</v>
      </c>
      <c r="Y766" s="391"/>
      <c r="Z766" s="391"/>
      <c r="AA766" s="376"/>
      <c r="AB766" s="383"/>
      <c r="AC766" s="389" t="n">
        <f aca="false">Q766*R766+X766+U766+Z766+AB766</f>
        <v>29732.445</v>
      </c>
      <c r="AD766" s="384" t="n">
        <f aca="false">AC766/R766</f>
        <v>14866.2225</v>
      </c>
    </row>
    <row r="767" customFormat="false" ht="12.75" hidden="false" customHeight="false" outlineLevel="0" collapsed="false">
      <c r="A767" s="413"/>
      <c r="B767" s="449" t="s">
        <v>1110</v>
      </c>
      <c r="C767" s="397" t="n">
        <v>3231</v>
      </c>
      <c r="D767" s="385" t="n">
        <v>7</v>
      </c>
      <c r="E767" s="308" t="n">
        <v>1.05</v>
      </c>
      <c r="F767" s="365" t="n">
        <f aca="false">11241*E767</f>
        <v>11803.05</v>
      </c>
      <c r="G767" s="398"/>
      <c r="H767" s="387"/>
      <c r="I767" s="387"/>
      <c r="J767" s="387"/>
      <c r="K767" s="387"/>
      <c r="L767" s="387"/>
      <c r="M767" s="387"/>
      <c r="N767" s="388"/>
      <c r="O767" s="395"/>
      <c r="P767" s="391"/>
      <c r="Q767" s="369" t="n">
        <f aca="false">F767+H767+J767+K767+L767+N767+P767</f>
        <v>11803.05</v>
      </c>
      <c r="R767" s="390" t="n">
        <v>2</v>
      </c>
      <c r="S767" s="391"/>
      <c r="T767" s="531"/>
      <c r="U767" s="391"/>
      <c r="V767" s="391"/>
      <c r="W767" s="393" t="n">
        <v>0.2</v>
      </c>
      <c r="X767" s="391" t="n">
        <f aca="false">Q767*W767</f>
        <v>2360.61</v>
      </c>
      <c r="Y767" s="391"/>
      <c r="Z767" s="391"/>
      <c r="AA767" s="376"/>
      <c r="AB767" s="383"/>
      <c r="AC767" s="389" t="n">
        <f aca="false">Q767*R767+X767+U767+Z767+AB767</f>
        <v>25966.71</v>
      </c>
      <c r="AD767" s="384" t="n">
        <f aca="false">AC767/R767</f>
        <v>12983.355</v>
      </c>
    </row>
    <row r="768" customFormat="false" ht="12.75" hidden="false" customHeight="false" outlineLevel="0" collapsed="false">
      <c r="A768" s="413"/>
      <c r="B768" s="449" t="s">
        <v>1111</v>
      </c>
      <c r="C768" s="397" t="n">
        <v>3231</v>
      </c>
      <c r="D768" s="385" t="n">
        <v>8</v>
      </c>
      <c r="E768" s="308" t="n">
        <v>1.1</v>
      </c>
      <c r="F768" s="365" t="n">
        <f aca="false">11241*E768</f>
        <v>12365.1</v>
      </c>
      <c r="G768" s="398"/>
      <c r="H768" s="387"/>
      <c r="I768" s="387"/>
      <c r="J768" s="387"/>
      <c r="K768" s="387"/>
      <c r="L768" s="387"/>
      <c r="M768" s="387"/>
      <c r="N768" s="388"/>
      <c r="O768" s="395"/>
      <c r="P768" s="391"/>
      <c r="Q768" s="369" t="n">
        <f aca="false">F768+H768+J768+K768+L768+N768+P768</f>
        <v>12365.1</v>
      </c>
      <c r="R768" s="390" t="n">
        <v>2</v>
      </c>
      <c r="S768" s="391"/>
      <c r="T768" s="531"/>
      <c r="U768" s="391"/>
      <c r="V768" s="391"/>
      <c r="W768" s="393" t="n">
        <v>0.3</v>
      </c>
      <c r="X768" s="391" t="n">
        <f aca="false">Q768*W768</f>
        <v>3709.53</v>
      </c>
      <c r="Y768" s="391"/>
      <c r="Z768" s="391"/>
      <c r="AA768" s="376"/>
      <c r="AB768" s="383"/>
      <c r="AC768" s="389" t="n">
        <f aca="false">Q768*R768+X768+U768+Z768+AB768</f>
        <v>28439.73</v>
      </c>
      <c r="AD768" s="384" t="n">
        <f aca="false">AC768/R768</f>
        <v>14219.865</v>
      </c>
    </row>
    <row r="769" customFormat="false" ht="12.75" hidden="false" customHeight="false" outlineLevel="0" collapsed="false">
      <c r="A769" s="413"/>
      <c r="B769" s="449" t="s">
        <v>1112</v>
      </c>
      <c r="C769" s="397" t="n">
        <v>3231</v>
      </c>
      <c r="D769" s="385" t="n">
        <v>6</v>
      </c>
      <c r="E769" s="308" t="n">
        <v>1</v>
      </c>
      <c r="F769" s="365" t="n">
        <f aca="false">11241*E769</f>
        <v>11241</v>
      </c>
      <c r="G769" s="398"/>
      <c r="H769" s="387"/>
      <c r="I769" s="387"/>
      <c r="J769" s="387"/>
      <c r="K769" s="387"/>
      <c r="L769" s="387"/>
      <c r="M769" s="387"/>
      <c r="N769" s="388"/>
      <c r="O769" s="395"/>
      <c r="P769" s="391"/>
      <c r="Q769" s="369" t="n">
        <f aca="false">F769+H769+J769+K769+L769+N769+P769</f>
        <v>11241</v>
      </c>
      <c r="R769" s="390" t="n">
        <v>2</v>
      </c>
      <c r="S769" s="391"/>
      <c r="T769" s="531"/>
      <c r="U769" s="391"/>
      <c r="V769" s="391"/>
      <c r="W769" s="393"/>
      <c r="X769" s="391" t="n">
        <f aca="false">Q769*W769</f>
        <v>0</v>
      </c>
      <c r="Y769" s="391"/>
      <c r="Z769" s="391"/>
      <c r="AA769" s="376" t="n">
        <v>0.209856774308336</v>
      </c>
      <c r="AB769" s="383"/>
      <c r="AC769" s="389" t="n">
        <f aca="false">Q769*R769+X769+U769+Z769+AB769</f>
        <v>22482</v>
      </c>
      <c r="AD769" s="384" t="n">
        <f aca="false">AC769/R769</f>
        <v>11241</v>
      </c>
    </row>
    <row r="770" customFormat="false" ht="12.75" hidden="false" customHeight="false" outlineLevel="0" collapsed="false">
      <c r="A770" s="413"/>
      <c r="B770" s="449" t="s">
        <v>1113</v>
      </c>
      <c r="C770" s="117" t="n">
        <v>3229</v>
      </c>
      <c r="D770" s="385" t="n">
        <v>6</v>
      </c>
      <c r="E770" s="308" t="n">
        <v>1</v>
      </c>
      <c r="F770" s="365" t="n">
        <f aca="false">11241*E770</f>
        <v>11241</v>
      </c>
      <c r="G770" s="398"/>
      <c r="H770" s="387"/>
      <c r="I770" s="387"/>
      <c r="J770" s="387"/>
      <c r="K770" s="387"/>
      <c r="L770" s="387"/>
      <c r="M770" s="387" t="n">
        <v>15</v>
      </c>
      <c r="N770" s="388" t="n">
        <f aca="false">F770*M770/100</f>
        <v>1686.15</v>
      </c>
      <c r="O770" s="395"/>
      <c r="P770" s="391"/>
      <c r="Q770" s="369" t="n">
        <f aca="false">F770+H770+J770+K770+L770+N770+P770</f>
        <v>12927.15</v>
      </c>
      <c r="R770" s="390" t="n">
        <v>1</v>
      </c>
      <c r="S770" s="391"/>
      <c r="T770" s="531"/>
      <c r="U770" s="391"/>
      <c r="V770" s="391"/>
      <c r="W770" s="393" t="n">
        <v>0.2</v>
      </c>
      <c r="X770" s="391" t="n">
        <f aca="false">Q770*W770</f>
        <v>2585.43</v>
      </c>
      <c r="Y770" s="391"/>
      <c r="Z770" s="391"/>
      <c r="AA770" s="376"/>
      <c r="AB770" s="383"/>
      <c r="AC770" s="389" t="n">
        <f aca="false">Q770*R770+X770+U770+Z770+AB770</f>
        <v>15512.58</v>
      </c>
      <c r="AD770" s="384" t="n">
        <f aca="false">AC770/R770</f>
        <v>15512.58</v>
      </c>
    </row>
    <row r="771" customFormat="false" ht="12.75" hidden="false" customHeight="false" outlineLevel="0" collapsed="false">
      <c r="A771" s="413"/>
      <c r="B771" s="449" t="s">
        <v>1114</v>
      </c>
      <c r="C771" s="117" t="n">
        <v>3225</v>
      </c>
      <c r="D771" s="385" t="n">
        <v>9</v>
      </c>
      <c r="E771" s="308" t="n">
        <v>1.15</v>
      </c>
      <c r="F771" s="365" t="n">
        <f aca="false">11241*E771</f>
        <v>12927.15</v>
      </c>
      <c r="G771" s="398"/>
      <c r="H771" s="387"/>
      <c r="I771" s="387"/>
      <c r="J771" s="387"/>
      <c r="K771" s="387"/>
      <c r="L771" s="387"/>
      <c r="M771" s="387"/>
      <c r="N771" s="388"/>
      <c r="O771" s="395"/>
      <c r="P771" s="391"/>
      <c r="Q771" s="369" t="n">
        <f aca="false">F771+H771+J771+K771+L771+N771+P771</f>
        <v>12927.15</v>
      </c>
      <c r="R771" s="390" t="n">
        <v>3</v>
      </c>
      <c r="S771" s="391"/>
      <c r="T771" s="531"/>
      <c r="U771" s="391"/>
      <c r="V771" s="391"/>
      <c r="W771" s="393" t="n">
        <v>0.2</v>
      </c>
      <c r="X771" s="391" t="n">
        <f aca="false">Q771*W771</f>
        <v>2585.43</v>
      </c>
      <c r="Y771" s="391"/>
      <c r="Z771" s="391"/>
      <c r="AA771" s="376"/>
      <c r="AB771" s="383"/>
      <c r="AC771" s="389" t="n">
        <f aca="false">Q771*R771+X771+U771+Z771+AB771</f>
        <v>41366.88</v>
      </c>
      <c r="AD771" s="384" t="n">
        <f aca="false">AC771/R771</f>
        <v>13788.96</v>
      </c>
    </row>
    <row r="772" customFormat="false" ht="12.75" hidden="false" customHeight="false" outlineLevel="0" collapsed="false">
      <c r="A772" s="413"/>
      <c r="B772" s="449"/>
      <c r="C772" s="117"/>
      <c r="D772" s="385"/>
      <c r="E772" s="308"/>
      <c r="F772" s="365" t="n">
        <f aca="false">11241*E772</f>
        <v>0</v>
      </c>
      <c r="G772" s="398"/>
      <c r="H772" s="387"/>
      <c r="I772" s="387"/>
      <c r="J772" s="387"/>
      <c r="K772" s="387"/>
      <c r="L772" s="387"/>
      <c r="M772" s="387"/>
      <c r="N772" s="388"/>
      <c r="O772" s="395"/>
      <c r="P772" s="391"/>
      <c r="Q772" s="369"/>
      <c r="R772" s="450"/>
      <c r="S772" s="391"/>
      <c r="T772" s="531"/>
      <c r="U772" s="391"/>
      <c r="V772" s="391"/>
      <c r="W772" s="393"/>
      <c r="X772" s="395"/>
      <c r="Y772" s="391"/>
      <c r="Z772" s="391"/>
      <c r="AA772" s="376"/>
      <c r="AB772" s="383"/>
      <c r="AC772" s="389" t="n">
        <f aca="false">Q772*R772+X772+U772+Z772+AB772</f>
        <v>0</v>
      </c>
      <c r="AD772" s="384"/>
    </row>
    <row r="773" customFormat="false" ht="12.75" hidden="false" customHeight="false" outlineLevel="0" collapsed="false">
      <c r="A773" s="413"/>
      <c r="B773" s="444" t="s">
        <v>681</v>
      </c>
      <c r="C773" s="117"/>
      <c r="D773" s="385"/>
      <c r="E773" s="308"/>
      <c r="F773" s="365"/>
      <c r="G773" s="398"/>
      <c r="H773" s="387"/>
      <c r="I773" s="387"/>
      <c r="J773" s="387"/>
      <c r="K773" s="387"/>
      <c r="L773" s="387"/>
      <c r="M773" s="387"/>
      <c r="N773" s="388"/>
      <c r="O773" s="395"/>
      <c r="P773" s="391"/>
      <c r="Q773" s="369"/>
      <c r="R773" s="450"/>
      <c r="S773" s="391"/>
      <c r="T773" s="531"/>
      <c r="U773" s="391"/>
      <c r="V773" s="391"/>
      <c r="W773" s="393"/>
      <c r="X773" s="395"/>
      <c r="Y773" s="391"/>
      <c r="Z773" s="391"/>
      <c r="AA773" s="376"/>
      <c r="AB773" s="383"/>
      <c r="AC773" s="389"/>
      <c r="AD773" s="384"/>
    </row>
    <row r="774" customFormat="false" ht="12.75" hidden="false" customHeight="false" outlineLevel="0" collapsed="false">
      <c r="A774" s="413"/>
      <c r="B774" s="449" t="s">
        <v>1115</v>
      </c>
      <c r="C774" s="397" t="n">
        <v>3231</v>
      </c>
      <c r="D774" s="385"/>
      <c r="E774" s="308" t="n">
        <v>1.15</v>
      </c>
      <c r="F774" s="365" t="n">
        <f aca="false">11241*E774</f>
        <v>12927.15</v>
      </c>
      <c r="G774" s="398" t="n">
        <v>10</v>
      </c>
      <c r="H774" s="387" t="n">
        <f aca="false">F774*G774/100</f>
        <v>1292.715</v>
      </c>
      <c r="I774" s="387"/>
      <c r="J774" s="387"/>
      <c r="K774" s="387"/>
      <c r="L774" s="387"/>
      <c r="M774" s="387" t="n">
        <v>25</v>
      </c>
      <c r="N774" s="388" t="n">
        <f aca="false">F774*M774/100</f>
        <v>3231.7875</v>
      </c>
      <c r="O774" s="395"/>
      <c r="P774" s="391"/>
      <c r="Q774" s="369" t="n">
        <f aca="false">F774+H774+J774+K774+L774+N774+P774</f>
        <v>17451.6525</v>
      </c>
      <c r="R774" s="450" t="n">
        <v>1</v>
      </c>
      <c r="S774" s="391"/>
      <c r="T774" s="531"/>
      <c r="U774" s="391"/>
      <c r="V774" s="391"/>
      <c r="W774" s="393" t="n">
        <v>0.3</v>
      </c>
      <c r="X774" s="390" t="n">
        <f aca="false">Q774*W774</f>
        <v>5235.49575</v>
      </c>
      <c r="Y774" s="391"/>
      <c r="Z774" s="391"/>
      <c r="AA774" s="376"/>
      <c r="AB774" s="383"/>
      <c r="AC774" s="389" t="n">
        <f aca="false">Q774*R774+X774+U774+Z774+AB774</f>
        <v>22687.14825</v>
      </c>
      <c r="AD774" s="384" t="n">
        <f aca="false">AC774/R774</f>
        <v>22687.14825</v>
      </c>
    </row>
    <row r="775" customFormat="false" ht="12.75" hidden="false" customHeight="false" outlineLevel="0" collapsed="false">
      <c r="A775" s="413"/>
      <c r="B775" s="449" t="s">
        <v>1116</v>
      </c>
      <c r="C775" s="397" t="n">
        <v>3231</v>
      </c>
      <c r="D775" s="385"/>
      <c r="E775" s="308" t="n">
        <v>1.15</v>
      </c>
      <c r="F775" s="365" t="n">
        <f aca="false">11241*E775</f>
        <v>12927.15</v>
      </c>
      <c r="G775" s="398"/>
      <c r="H775" s="387"/>
      <c r="I775" s="387"/>
      <c r="J775" s="387"/>
      <c r="K775" s="387"/>
      <c r="L775" s="387"/>
      <c r="M775" s="387" t="n">
        <v>25</v>
      </c>
      <c r="N775" s="388" t="n">
        <f aca="false">F775*M775/100</f>
        <v>3231.7875</v>
      </c>
      <c r="O775" s="395"/>
      <c r="P775" s="391"/>
      <c r="Q775" s="369" t="n">
        <f aca="false">F775+H775+J775+K775+L775+N775+P775</f>
        <v>16158.9375</v>
      </c>
      <c r="R775" s="450" t="n">
        <v>0.5</v>
      </c>
      <c r="S775" s="391"/>
      <c r="T775" s="531"/>
      <c r="U775" s="391"/>
      <c r="V775" s="391"/>
      <c r="W775" s="393" t="n">
        <v>0.3</v>
      </c>
      <c r="X775" s="390" t="n">
        <f aca="false">Q775*W775</f>
        <v>4847.68125</v>
      </c>
      <c r="Y775" s="391"/>
      <c r="Z775" s="391"/>
      <c r="AA775" s="376"/>
      <c r="AB775" s="383"/>
      <c r="AC775" s="389" t="n">
        <f aca="false">Q775*R775+X775+U775+Z775+AB775</f>
        <v>12927.15</v>
      </c>
      <c r="AD775" s="384" t="n">
        <f aca="false">AC775/R775</f>
        <v>25854.3</v>
      </c>
    </row>
    <row r="776" customFormat="false" ht="12.75" hidden="false" customHeight="false" outlineLevel="0" collapsed="false">
      <c r="A776" s="413"/>
      <c r="B776" s="449" t="s">
        <v>1117</v>
      </c>
      <c r="C776" s="397" t="n">
        <v>3231</v>
      </c>
      <c r="D776" s="385"/>
      <c r="E776" s="308" t="n">
        <v>1.15</v>
      </c>
      <c r="F776" s="365" t="n">
        <f aca="false">11241*E776</f>
        <v>12927.15</v>
      </c>
      <c r="G776" s="398"/>
      <c r="H776" s="387"/>
      <c r="I776" s="387"/>
      <c r="J776" s="387"/>
      <c r="K776" s="387"/>
      <c r="L776" s="387"/>
      <c r="M776" s="387" t="n">
        <v>25</v>
      </c>
      <c r="N776" s="388" t="n">
        <f aca="false">F776*M776/100</f>
        <v>3231.7875</v>
      </c>
      <c r="O776" s="395"/>
      <c r="P776" s="391"/>
      <c r="Q776" s="369" t="n">
        <f aca="false">F776+H776+J776+K776+L776+N776+P776</f>
        <v>16158.9375</v>
      </c>
      <c r="R776" s="450" t="n">
        <v>3</v>
      </c>
      <c r="S776" s="391"/>
      <c r="T776" s="531"/>
      <c r="U776" s="391"/>
      <c r="V776" s="391"/>
      <c r="W776" s="393" t="n">
        <v>0.3</v>
      </c>
      <c r="X776" s="390" t="n">
        <f aca="false">Q776*W776</f>
        <v>4847.68125</v>
      </c>
      <c r="Y776" s="391"/>
      <c r="Z776" s="391"/>
      <c r="AA776" s="376"/>
      <c r="AB776" s="383"/>
      <c r="AC776" s="389" t="n">
        <f aca="false">Q776*R776+X776+U776+Z776+AB776</f>
        <v>53324.49375</v>
      </c>
      <c r="AD776" s="384" t="n">
        <f aca="false">AC776/R776</f>
        <v>17774.83125</v>
      </c>
    </row>
    <row r="777" customFormat="false" ht="12.75" hidden="false" customHeight="false" outlineLevel="0" collapsed="false">
      <c r="A777" s="413"/>
      <c r="B777" s="449" t="s">
        <v>1118</v>
      </c>
      <c r="C777" s="397" t="n">
        <v>3231</v>
      </c>
      <c r="D777" s="385"/>
      <c r="E777" s="308" t="n">
        <v>1.1</v>
      </c>
      <c r="F777" s="365" t="n">
        <f aca="false">11241*E777</f>
        <v>12365.1</v>
      </c>
      <c r="G777" s="398"/>
      <c r="H777" s="387"/>
      <c r="I777" s="387"/>
      <c r="J777" s="387"/>
      <c r="K777" s="387"/>
      <c r="L777" s="387"/>
      <c r="M777" s="387" t="n">
        <v>25</v>
      </c>
      <c r="N777" s="388" t="n">
        <f aca="false">F777*M777/100</f>
        <v>3091.275</v>
      </c>
      <c r="O777" s="395"/>
      <c r="P777" s="391"/>
      <c r="Q777" s="369" t="n">
        <f aca="false">F777+H777+J777+K777+L777+N777+P777</f>
        <v>15456.375</v>
      </c>
      <c r="R777" s="450" t="n">
        <v>2</v>
      </c>
      <c r="S777" s="391"/>
      <c r="T777" s="531"/>
      <c r="U777" s="391"/>
      <c r="V777" s="391"/>
      <c r="W777" s="393" t="n">
        <v>0.3</v>
      </c>
      <c r="X777" s="390" t="n">
        <f aca="false">Q777*W777</f>
        <v>4636.9125</v>
      </c>
      <c r="Y777" s="391"/>
      <c r="Z777" s="391"/>
      <c r="AA777" s="376"/>
      <c r="AB777" s="383"/>
      <c r="AC777" s="389" t="n">
        <f aca="false">Q777*R777+X777+U777+Z777+AB777</f>
        <v>35549.6625</v>
      </c>
      <c r="AD777" s="384" t="n">
        <f aca="false">AC777/R777</f>
        <v>17774.83125</v>
      </c>
    </row>
    <row r="778" customFormat="false" ht="12.75" hidden="false" customHeight="false" outlineLevel="0" collapsed="false">
      <c r="A778" s="413"/>
      <c r="B778" s="449" t="s">
        <v>1119</v>
      </c>
      <c r="C778" s="397" t="n">
        <v>3231</v>
      </c>
      <c r="D778" s="385"/>
      <c r="E778" s="308" t="n">
        <v>1.05</v>
      </c>
      <c r="F778" s="365" t="n">
        <f aca="false">11241*E778</f>
        <v>11803.05</v>
      </c>
      <c r="G778" s="398"/>
      <c r="H778" s="387"/>
      <c r="I778" s="387"/>
      <c r="J778" s="387"/>
      <c r="K778" s="387"/>
      <c r="L778" s="387"/>
      <c r="M778" s="387" t="n">
        <v>25</v>
      </c>
      <c r="N778" s="388" t="n">
        <f aca="false">F778*M778/100</f>
        <v>2950.7625</v>
      </c>
      <c r="O778" s="395"/>
      <c r="P778" s="391"/>
      <c r="Q778" s="369" t="n">
        <f aca="false">F778+H778+J778+K778+L778+N778+P778</f>
        <v>14753.8125</v>
      </c>
      <c r="R778" s="450" t="n">
        <v>2</v>
      </c>
      <c r="S778" s="391"/>
      <c r="T778" s="531"/>
      <c r="U778" s="391"/>
      <c r="V778" s="391"/>
      <c r="W778" s="393" t="n">
        <v>0.2</v>
      </c>
      <c r="X778" s="390" t="n">
        <f aca="false">Q778*W778</f>
        <v>2950.7625</v>
      </c>
      <c r="Y778" s="391"/>
      <c r="Z778" s="391"/>
      <c r="AA778" s="376"/>
      <c r="AB778" s="383"/>
      <c r="AC778" s="389" t="n">
        <f aca="false">Q778*R778+X778+U778+Z778+AB778</f>
        <v>32458.3875</v>
      </c>
      <c r="AD778" s="384" t="n">
        <f aca="false">AC778/R778</f>
        <v>16229.19375</v>
      </c>
    </row>
    <row r="779" customFormat="false" ht="12.75" hidden="false" customHeight="false" outlineLevel="0" collapsed="false">
      <c r="A779" s="413"/>
      <c r="B779" s="449" t="s">
        <v>1120</v>
      </c>
      <c r="C779" s="397" t="n">
        <v>3231</v>
      </c>
      <c r="D779" s="385"/>
      <c r="E779" s="308" t="n">
        <v>1</v>
      </c>
      <c r="F779" s="365" t="n">
        <f aca="false">11241*E779</f>
        <v>11241</v>
      </c>
      <c r="G779" s="398"/>
      <c r="H779" s="387"/>
      <c r="I779" s="387"/>
      <c r="J779" s="387"/>
      <c r="K779" s="387"/>
      <c r="L779" s="387"/>
      <c r="M779" s="387" t="n">
        <v>25</v>
      </c>
      <c r="N779" s="388" t="n">
        <f aca="false">F779*M779/100</f>
        <v>2810.25</v>
      </c>
      <c r="O779" s="395"/>
      <c r="P779" s="391"/>
      <c r="Q779" s="369" t="n">
        <f aca="false">F779+H779+J779+K779+L779+N779+P779</f>
        <v>14051.25</v>
      </c>
      <c r="R779" s="450" t="n">
        <v>2</v>
      </c>
      <c r="S779" s="391"/>
      <c r="T779" s="531"/>
      <c r="U779" s="391"/>
      <c r="V779" s="391"/>
      <c r="W779" s="393" t="n">
        <v>0.1</v>
      </c>
      <c r="X779" s="390" t="n">
        <f aca="false">Q779*W779</f>
        <v>1405.125</v>
      </c>
      <c r="Y779" s="391"/>
      <c r="Z779" s="391"/>
      <c r="AA779" s="376"/>
      <c r="AB779" s="383"/>
      <c r="AC779" s="389" t="n">
        <f aca="false">Q779*R779+X779+U779+Z779+AB779</f>
        <v>29507.625</v>
      </c>
      <c r="AD779" s="384" t="n">
        <f aca="false">AC779/R779</f>
        <v>14753.8125</v>
      </c>
    </row>
    <row r="780" customFormat="false" ht="12.75" hidden="false" customHeight="false" outlineLevel="0" collapsed="false">
      <c r="A780" s="413"/>
      <c r="B780" s="449"/>
      <c r="C780" s="117"/>
      <c r="D780" s="385"/>
      <c r="E780" s="308"/>
      <c r="F780" s="365"/>
      <c r="G780" s="398"/>
      <c r="H780" s="387"/>
      <c r="I780" s="387"/>
      <c r="J780" s="387"/>
      <c r="K780" s="387"/>
      <c r="L780" s="387"/>
      <c r="M780" s="387"/>
      <c r="N780" s="388"/>
      <c r="O780" s="395"/>
      <c r="P780" s="391"/>
      <c r="Q780" s="369"/>
      <c r="R780" s="450"/>
      <c r="S780" s="391"/>
      <c r="T780" s="531"/>
      <c r="U780" s="391"/>
      <c r="V780" s="391"/>
      <c r="W780" s="393"/>
      <c r="X780" s="395"/>
      <c r="Y780" s="391"/>
      <c r="Z780" s="391"/>
      <c r="AA780" s="376"/>
      <c r="AB780" s="383"/>
      <c r="AC780" s="369"/>
      <c r="AD780" s="384"/>
    </row>
    <row r="781" customFormat="false" ht="12.75" hidden="false" customHeight="false" outlineLevel="0" collapsed="false">
      <c r="A781" s="541"/>
      <c r="B781" s="456" t="s">
        <v>1121</v>
      </c>
      <c r="C781" s="400"/>
      <c r="D781" s="542"/>
      <c r="E781" s="402"/>
      <c r="F781" s="365" t="n">
        <f aca="false">11241*E781</f>
        <v>0</v>
      </c>
      <c r="G781" s="543"/>
      <c r="H781" s="544"/>
      <c r="I781" s="544"/>
      <c r="J781" s="545"/>
      <c r="K781" s="544"/>
      <c r="L781" s="544"/>
      <c r="M781" s="544"/>
      <c r="N781" s="546"/>
      <c r="O781" s="547"/>
      <c r="P781" s="548"/>
      <c r="Q781" s="369" t="n">
        <f aca="false">F781+H781+J781+K781+L781+N781+P781</f>
        <v>0</v>
      </c>
      <c r="R781" s="549"/>
      <c r="S781" s="548"/>
      <c r="T781" s="550"/>
      <c r="U781" s="548"/>
      <c r="V781" s="548"/>
      <c r="W781" s="548"/>
      <c r="X781" s="548"/>
      <c r="Y781" s="548"/>
      <c r="Z781" s="548"/>
      <c r="AA781" s="551"/>
      <c r="AB781" s="552"/>
      <c r="AC781" s="369" t="n">
        <f aca="false">Q781*(R781+S781)+U781+X781+Z781+AB781</f>
        <v>0</v>
      </c>
      <c r="AD781" s="384"/>
    </row>
    <row r="782" customFormat="false" ht="12.75" hidden="false" customHeight="false" outlineLevel="0" collapsed="false">
      <c r="A782" s="417"/>
      <c r="B782" s="413" t="s">
        <v>1122</v>
      </c>
      <c r="C782" s="397" t="n">
        <v>4222</v>
      </c>
      <c r="D782" s="385" t="n">
        <v>5</v>
      </c>
      <c r="E782" s="308" t="n">
        <v>0.99</v>
      </c>
      <c r="F782" s="365" t="n">
        <f aca="false">11241*E782</f>
        <v>11128.59</v>
      </c>
      <c r="G782" s="398"/>
      <c r="H782" s="387"/>
      <c r="I782" s="387"/>
      <c r="J782" s="387"/>
      <c r="K782" s="387"/>
      <c r="L782" s="387"/>
      <c r="M782" s="387"/>
      <c r="N782" s="388"/>
      <c r="O782" s="395"/>
      <c r="P782" s="391"/>
      <c r="Q782" s="369" t="n">
        <f aca="false">F782+H782+J782+K782+L782+N782+P782</f>
        <v>11128.59</v>
      </c>
      <c r="R782" s="390" t="n">
        <v>6.5</v>
      </c>
      <c r="S782" s="391"/>
      <c r="T782" s="392"/>
      <c r="U782" s="391"/>
      <c r="V782" s="391"/>
      <c r="W782" s="391"/>
      <c r="X782" s="395"/>
      <c r="Y782" s="391"/>
      <c r="Z782" s="391"/>
      <c r="AA782" s="416"/>
      <c r="AB782" s="553"/>
      <c r="AC782" s="369" t="n">
        <f aca="false">Q782*(R782+S782)+U782+X782+Z782+AB782</f>
        <v>72335.835</v>
      </c>
      <c r="AD782" s="384" t="n">
        <f aca="false">AC782/R782</f>
        <v>11128.59</v>
      </c>
    </row>
    <row r="783" customFormat="false" ht="12.75" hidden="false" customHeight="false" outlineLevel="0" collapsed="false">
      <c r="A783" s="417"/>
      <c r="B783" s="413" t="s">
        <v>1123</v>
      </c>
      <c r="C783" s="397" t="n">
        <v>4211</v>
      </c>
      <c r="D783" s="385" t="n">
        <v>4</v>
      </c>
      <c r="E783" s="308" t="n">
        <v>0.99</v>
      </c>
      <c r="F783" s="365" t="n">
        <f aca="false">11241*E783</f>
        <v>11128.59</v>
      </c>
      <c r="G783" s="398"/>
      <c r="H783" s="387"/>
      <c r="I783" s="387"/>
      <c r="J783" s="387"/>
      <c r="K783" s="387"/>
      <c r="L783" s="387"/>
      <c r="M783" s="387"/>
      <c r="N783" s="388"/>
      <c r="O783" s="395"/>
      <c r="P783" s="391"/>
      <c r="Q783" s="369" t="n">
        <f aca="false">F783+H783+J783+K783+L783+N783+P783</f>
        <v>11128.59</v>
      </c>
      <c r="R783" s="390" t="n">
        <f aca="false">0.5+0.75+0.5</f>
        <v>1.75</v>
      </c>
      <c r="S783" s="391"/>
      <c r="T783" s="392"/>
      <c r="U783" s="391"/>
      <c r="V783" s="391"/>
      <c r="W783" s="391"/>
      <c r="X783" s="395"/>
      <c r="Y783" s="391"/>
      <c r="Z783" s="391"/>
      <c r="AA783" s="416"/>
      <c r="AB783" s="553"/>
      <c r="AC783" s="369" t="n">
        <f aca="false">Q783*(R783+S783)+U783+X783+Z783+AB783</f>
        <v>19475.0325</v>
      </c>
      <c r="AD783" s="384" t="n">
        <f aca="false">AC783/R783</f>
        <v>11128.59</v>
      </c>
    </row>
    <row r="784" customFormat="false" ht="12.75" hidden="false" customHeight="false" outlineLevel="0" collapsed="false">
      <c r="A784" s="417"/>
      <c r="B784" s="413" t="s">
        <v>1124</v>
      </c>
      <c r="C784" s="397" t="n">
        <v>4144</v>
      </c>
      <c r="D784" s="385" t="n">
        <v>4</v>
      </c>
      <c r="E784" s="308" t="n">
        <v>0.99</v>
      </c>
      <c r="F784" s="365" t="n">
        <f aca="false">11241*E784</f>
        <v>11128.59</v>
      </c>
      <c r="G784" s="398"/>
      <c r="H784" s="387"/>
      <c r="I784" s="387"/>
      <c r="J784" s="387"/>
      <c r="K784" s="387"/>
      <c r="L784" s="387"/>
      <c r="M784" s="387"/>
      <c r="N784" s="388"/>
      <c r="O784" s="395"/>
      <c r="P784" s="391"/>
      <c r="Q784" s="369" t="n">
        <f aca="false">F784+H784+J784+K784+L784+N784+P784</f>
        <v>11128.59</v>
      </c>
      <c r="R784" s="390" t="n">
        <f aca="false">0.5+0.75+1</f>
        <v>2.25</v>
      </c>
      <c r="S784" s="391"/>
      <c r="T784" s="392"/>
      <c r="U784" s="391"/>
      <c r="V784" s="391"/>
      <c r="W784" s="391"/>
      <c r="X784" s="395"/>
      <c r="Y784" s="391"/>
      <c r="Z784" s="391"/>
      <c r="AA784" s="416"/>
      <c r="AB784" s="383"/>
      <c r="AC784" s="369" t="n">
        <f aca="false">Q784*(R784+S784)+U784+X784+Z784+AB784</f>
        <v>25039.3275</v>
      </c>
      <c r="AD784" s="384" t="n">
        <f aca="false">AC784/R784</f>
        <v>11128.59</v>
      </c>
    </row>
    <row r="785" customFormat="false" ht="12.75" hidden="false" customHeight="false" outlineLevel="0" collapsed="false">
      <c r="A785" s="417"/>
      <c r="B785" s="413" t="s">
        <v>1125</v>
      </c>
      <c r="C785" s="308" t="n">
        <v>4131</v>
      </c>
      <c r="D785" s="363" t="n">
        <v>1</v>
      </c>
      <c r="E785" s="364" t="n">
        <v>0.99</v>
      </c>
      <c r="F785" s="365" t="n">
        <f aca="false">11241*E785</f>
        <v>11128.59</v>
      </c>
      <c r="G785" s="366"/>
      <c r="H785" s="378"/>
      <c r="I785" s="378"/>
      <c r="J785" s="377"/>
      <c r="K785" s="378"/>
      <c r="L785" s="378"/>
      <c r="M785" s="378"/>
      <c r="N785" s="367"/>
      <c r="O785" s="370"/>
      <c r="P785" s="380"/>
      <c r="Q785" s="369" t="n">
        <f aca="false">F785+H785+J785+K785+L785+N785+P785</f>
        <v>11128.59</v>
      </c>
      <c r="R785" s="372" t="n">
        <f aca="false">1+1+2</f>
        <v>4</v>
      </c>
      <c r="S785" s="380"/>
      <c r="T785" s="381"/>
      <c r="U785" s="380"/>
      <c r="V785" s="380"/>
      <c r="W785" s="380"/>
      <c r="X785" s="380"/>
      <c r="Y785" s="380"/>
      <c r="Z785" s="380"/>
      <c r="AA785" s="382" t="n">
        <v>0.3</v>
      </c>
      <c r="AB785" s="383" t="n">
        <f aca="false">F785*AA785</f>
        <v>3338.577</v>
      </c>
      <c r="AC785" s="369" t="n">
        <f aca="false">Q785*(R785+S785)+U785+X785+Z785+AB785</f>
        <v>47852.937</v>
      </c>
      <c r="AD785" s="384" t="n">
        <f aca="false">AC785/R785</f>
        <v>11963.23425</v>
      </c>
    </row>
    <row r="786" customFormat="false" ht="12.75" hidden="false" customHeight="false" outlineLevel="0" collapsed="false">
      <c r="A786" s="417"/>
      <c r="B786" s="554" t="s">
        <v>1126</v>
      </c>
      <c r="C786" s="555" t="n">
        <v>4131</v>
      </c>
      <c r="D786" s="363" t="n">
        <v>4</v>
      </c>
      <c r="E786" s="364" t="n">
        <v>0.99</v>
      </c>
      <c r="F786" s="365" t="n">
        <f aca="false">11241*E786</f>
        <v>11128.59</v>
      </c>
      <c r="G786" s="366"/>
      <c r="H786" s="378"/>
      <c r="I786" s="378"/>
      <c r="J786" s="377"/>
      <c r="K786" s="378"/>
      <c r="L786" s="378"/>
      <c r="M786" s="378"/>
      <c r="N786" s="367"/>
      <c r="O786" s="370"/>
      <c r="P786" s="380"/>
      <c r="Q786" s="369" t="n">
        <f aca="false">F786+H786+J786+K786+L786+N786+P786</f>
        <v>11128.59</v>
      </c>
      <c r="R786" s="372" t="n">
        <v>8</v>
      </c>
      <c r="S786" s="380"/>
      <c r="T786" s="381"/>
      <c r="U786" s="380"/>
      <c r="V786" s="380"/>
      <c r="W786" s="380"/>
      <c r="X786" s="380"/>
      <c r="Y786" s="380"/>
      <c r="Z786" s="380"/>
      <c r="AA786" s="382" t="n">
        <v>0.3</v>
      </c>
      <c r="AB786" s="383" t="n">
        <f aca="false">F786*AA786</f>
        <v>3338.577</v>
      </c>
      <c r="AC786" s="369" t="n">
        <f aca="false">Q786*(R786+S786)+U786+X786+Z786+AB786</f>
        <v>92367.297</v>
      </c>
      <c r="AD786" s="384" t="n">
        <f aca="false">AC786/R786</f>
        <v>11545.912125</v>
      </c>
    </row>
    <row r="787" customFormat="false" ht="12.75" hidden="false" customHeight="false" outlineLevel="0" collapsed="false">
      <c r="A787" s="417"/>
      <c r="B787" s="554" t="s">
        <v>1126</v>
      </c>
      <c r="C787" s="555" t="n">
        <v>4131</v>
      </c>
      <c r="D787" s="363" t="n">
        <v>4</v>
      </c>
      <c r="E787" s="364" t="n">
        <v>0.99</v>
      </c>
      <c r="F787" s="365" t="n">
        <f aca="false">11241*E787</f>
        <v>11128.59</v>
      </c>
      <c r="G787" s="366"/>
      <c r="H787" s="378"/>
      <c r="I787" s="378"/>
      <c r="J787" s="377"/>
      <c r="K787" s="378"/>
      <c r="L787" s="378"/>
      <c r="M787" s="378"/>
      <c r="N787" s="367"/>
      <c r="O787" s="370"/>
      <c r="P787" s="380"/>
      <c r="Q787" s="369" t="n">
        <f aca="false">F787+H787+J787+K787+L787+N787+P787</f>
        <v>11128.59</v>
      </c>
      <c r="R787" s="372" t="n">
        <v>7</v>
      </c>
      <c r="S787" s="380"/>
      <c r="T787" s="381"/>
      <c r="U787" s="380"/>
      <c r="V787" s="380"/>
      <c r="W787" s="380"/>
      <c r="X787" s="380"/>
      <c r="Y787" s="380"/>
      <c r="Z787" s="380"/>
      <c r="AA787" s="382" t="n">
        <v>0.3</v>
      </c>
      <c r="AB787" s="383" t="n">
        <f aca="false">F787*AA787</f>
        <v>3338.577</v>
      </c>
      <c r="AC787" s="369" t="n">
        <f aca="false">Q787*(R787+S787)+U787+X787+Z787+AB787</f>
        <v>81238.707</v>
      </c>
      <c r="AD787" s="384" t="n">
        <f aca="false">AC787/R787</f>
        <v>11605.5295714286</v>
      </c>
    </row>
    <row r="788" customFormat="false" ht="12.75" hidden="false" customHeight="false" outlineLevel="0" collapsed="false">
      <c r="A788" s="417"/>
      <c r="B788" s="554" t="s">
        <v>1127</v>
      </c>
      <c r="C788" s="555" t="n">
        <v>4131</v>
      </c>
      <c r="D788" s="363" t="n">
        <v>4</v>
      </c>
      <c r="E788" s="364" t="n">
        <v>0.99</v>
      </c>
      <c r="F788" s="365" t="n">
        <f aca="false">11241*E788</f>
        <v>11128.59</v>
      </c>
      <c r="G788" s="366"/>
      <c r="H788" s="378"/>
      <c r="I788" s="378"/>
      <c r="J788" s="377"/>
      <c r="K788" s="378"/>
      <c r="L788" s="378"/>
      <c r="M788" s="378" t="n">
        <v>15</v>
      </c>
      <c r="N788" s="367" t="n">
        <f aca="false">F788*M788/100</f>
        <v>1669.2885</v>
      </c>
      <c r="O788" s="370"/>
      <c r="P788" s="380"/>
      <c r="Q788" s="369" t="n">
        <f aca="false">F788+H788+J788+K788+L788+N788+P788</f>
        <v>12797.8785</v>
      </c>
      <c r="R788" s="372" t="n">
        <v>5</v>
      </c>
      <c r="S788" s="380"/>
      <c r="T788" s="381"/>
      <c r="U788" s="380"/>
      <c r="V788" s="380"/>
      <c r="W788" s="380"/>
      <c r="X788" s="380"/>
      <c r="Y788" s="380"/>
      <c r="Z788" s="380"/>
      <c r="AA788" s="382" t="n">
        <v>0.3</v>
      </c>
      <c r="AB788" s="383" t="n">
        <f aca="false">F788*AA788</f>
        <v>3338.577</v>
      </c>
      <c r="AC788" s="369" t="n">
        <f aca="false">Q788*(R788+S788)+U788+X788+Z788+AB788</f>
        <v>67327.9695</v>
      </c>
      <c r="AD788" s="384" t="n">
        <f aca="false">AC788/R788</f>
        <v>13465.5939</v>
      </c>
    </row>
    <row r="789" customFormat="false" ht="12.75" hidden="false" customHeight="false" outlineLevel="0" collapsed="false">
      <c r="A789" s="417"/>
      <c r="B789" s="554" t="s">
        <v>1127</v>
      </c>
      <c r="C789" s="555" t="n">
        <v>4131</v>
      </c>
      <c r="D789" s="363" t="n">
        <v>4</v>
      </c>
      <c r="E789" s="364" t="n">
        <v>0.99</v>
      </c>
      <c r="F789" s="365" t="n">
        <f aca="false">11241*E789</f>
        <v>11128.59</v>
      </c>
      <c r="G789" s="366"/>
      <c r="H789" s="378"/>
      <c r="I789" s="378"/>
      <c r="J789" s="377"/>
      <c r="K789" s="378"/>
      <c r="L789" s="378"/>
      <c r="M789" s="378" t="n">
        <v>25</v>
      </c>
      <c r="N789" s="367" t="n">
        <f aca="false">F789*M789/100</f>
        <v>2782.1475</v>
      </c>
      <c r="O789" s="370"/>
      <c r="P789" s="380"/>
      <c r="Q789" s="369" t="n">
        <f aca="false">F789+H789+J789+K789+L789+N789+P789</f>
        <v>13910.7375</v>
      </c>
      <c r="R789" s="372" t="n">
        <v>1</v>
      </c>
      <c r="S789" s="380"/>
      <c r="T789" s="381"/>
      <c r="U789" s="380"/>
      <c r="V789" s="380"/>
      <c r="W789" s="380"/>
      <c r="X789" s="380"/>
      <c r="Y789" s="380"/>
      <c r="Z789" s="380"/>
      <c r="AA789" s="376"/>
      <c r="AB789" s="383"/>
      <c r="AC789" s="369" t="n">
        <f aca="false">Q789*(R789+S789)+U789+X789+Z789+AB789</f>
        <v>13910.7375</v>
      </c>
      <c r="AD789" s="384" t="n">
        <f aca="false">AC789/R789</f>
        <v>13910.7375</v>
      </c>
    </row>
    <row r="790" customFormat="false" ht="15.75" hidden="false" customHeight="true" outlineLevel="0" collapsed="false">
      <c r="A790" s="417"/>
      <c r="B790" s="556" t="s">
        <v>1128</v>
      </c>
      <c r="C790" s="556"/>
      <c r="D790" s="457"/>
      <c r="E790" s="400"/>
      <c r="F790" s="365" t="n">
        <f aca="false">11241*E790</f>
        <v>0</v>
      </c>
      <c r="G790" s="458"/>
      <c r="H790" s="452"/>
      <c r="I790" s="452"/>
      <c r="J790" s="377"/>
      <c r="K790" s="452"/>
      <c r="L790" s="452"/>
      <c r="M790" s="452"/>
      <c r="N790" s="459"/>
      <c r="O790" s="460"/>
      <c r="P790" s="453"/>
      <c r="Q790" s="369" t="n">
        <f aca="false">F790+H790+J790+K790+L790+N790+P790</f>
        <v>0</v>
      </c>
      <c r="R790" s="461"/>
      <c r="S790" s="453"/>
      <c r="T790" s="454"/>
      <c r="U790" s="453"/>
      <c r="V790" s="453"/>
      <c r="W790" s="453"/>
      <c r="X790" s="453"/>
      <c r="Y790" s="453"/>
      <c r="Z790" s="453"/>
      <c r="AA790" s="455"/>
      <c r="AB790" s="557"/>
      <c r="AC790" s="369" t="n">
        <f aca="false">Q790*(R790+S790)+U790+X790+Z790+AB790</f>
        <v>0</v>
      </c>
      <c r="AD790" s="384"/>
    </row>
    <row r="791" customFormat="false" ht="12.75" hidden="false" customHeight="false" outlineLevel="0" collapsed="false">
      <c r="A791" s="417"/>
      <c r="B791" s="413" t="s">
        <v>1129</v>
      </c>
      <c r="C791" s="308" t="n">
        <v>5122</v>
      </c>
      <c r="D791" s="363" t="n">
        <v>3</v>
      </c>
      <c r="E791" s="364" t="n">
        <v>0.96</v>
      </c>
      <c r="F791" s="365" t="n">
        <f aca="false">11241*E791</f>
        <v>10791.36</v>
      </c>
      <c r="G791" s="366"/>
      <c r="H791" s="378"/>
      <c r="I791" s="378"/>
      <c r="J791" s="377"/>
      <c r="K791" s="378"/>
      <c r="L791" s="378"/>
      <c r="M791" s="378"/>
      <c r="N791" s="367"/>
      <c r="O791" s="370"/>
      <c r="P791" s="380"/>
      <c r="Q791" s="369" t="n">
        <f aca="false">F791+H791+J791+K791+L791+N791+P791</f>
        <v>10791.36</v>
      </c>
      <c r="R791" s="372" t="n">
        <v>5.75</v>
      </c>
      <c r="S791" s="380"/>
      <c r="T791" s="508" t="n">
        <v>0.08</v>
      </c>
      <c r="U791" s="380" t="n">
        <f aca="false">(Q791*(R791+S791))*T791</f>
        <v>4964.0256</v>
      </c>
      <c r="V791" s="380"/>
      <c r="W791" s="380"/>
      <c r="X791" s="380"/>
      <c r="Y791" s="380"/>
      <c r="Z791" s="380"/>
      <c r="AA791" s="376"/>
      <c r="AB791" s="383"/>
      <c r="AC791" s="369" t="n">
        <f aca="false">Q791*(R791+S791)+U791+X791+Z791+AB791</f>
        <v>67014.3456</v>
      </c>
      <c r="AD791" s="384" t="n">
        <f aca="false">AC791/R791</f>
        <v>11654.6688</v>
      </c>
    </row>
    <row r="792" customFormat="false" ht="12.75" hidden="false" customHeight="false" outlineLevel="0" collapsed="false">
      <c r="A792" s="417"/>
      <c r="B792" s="413" t="s">
        <v>1130</v>
      </c>
      <c r="C792" s="308" t="n">
        <v>5169</v>
      </c>
      <c r="D792" s="363" t="n">
        <v>1</v>
      </c>
      <c r="E792" s="364" t="n">
        <v>0.96</v>
      </c>
      <c r="F792" s="365" t="n">
        <f aca="false">11241*E792</f>
        <v>10791.36</v>
      </c>
      <c r="G792" s="366"/>
      <c r="H792" s="378"/>
      <c r="I792" s="378"/>
      <c r="J792" s="377"/>
      <c r="K792" s="378"/>
      <c r="L792" s="378"/>
      <c r="M792" s="378"/>
      <c r="N792" s="367"/>
      <c r="O792" s="370"/>
      <c r="P792" s="380"/>
      <c r="Q792" s="369" t="n">
        <f aca="false">F792+H792+J792+K792+L792+N792+P792</f>
        <v>10791.36</v>
      </c>
      <c r="R792" s="372" t="n">
        <f aca="false">1.5+3</f>
        <v>4.5</v>
      </c>
      <c r="S792" s="380"/>
      <c r="T792" s="381"/>
      <c r="U792" s="380"/>
      <c r="V792" s="380"/>
      <c r="W792" s="380"/>
      <c r="X792" s="380"/>
      <c r="Y792" s="380"/>
      <c r="Z792" s="380"/>
      <c r="AA792" s="376"/>
      <c r="AB792" s="383"/>
      <c r="AC792" s="369" t="n">
        <f aca="false">Q792*(R792+S792)+U792+X792+Z792+AB792</f>
        <v>48561.12</v>
      </c>
      <c r="AD792" s="384" t="n">
        <f aca="false">AC792/R792</f>
        <v>10791.36</v>
      </c>
    </row>
    <row r="793" customFormat="false" ht="12.75" hidden="false" customHeight="false" outlineLevel="0" collapsed="false">
      <c r="A793" s="417"/>
      <c r="B793" s="413" t="s">
        <v>1131</v>
      </c>
      <c r="C793" s="397" t="n">
        <v>5132</v>
      </c>
      <c r="D793" s="363" t="n">
        <v>4</v>
      </c>
      <c r="E793" s="364" t="n">
        <v>0.96</v>
      </c>
      <c r="F793" s="365" t="n">
        <f aca="false">11241*E793</f>
        <v>10791.36</v>
      </c>
      <c r="G793" s="366"/>
      <c r="H793" s="378"/>
      <c r="I793" s="378"/>
      <c r="J793" s="377"/>
      <c r="K793" s="378"/>
      <c r="L793" s="378"/>
      <c r="M793" s="378"/>
      <c r="N793" s="367"/>
      <c r="O793" s="370"/>
      <c r="P793" s="380"/>
      <c r="Q793" s="369" t="n">
        <f aca="false">F793+H793+J793+K793+L793+N793+P793</f>
        <v>10791.36</v>
      </c>
      <c r="R793" s="372" t="n">
        <v>69.25</v>
      </c>
      <c r="S793" s="372"/>
      <c r="T793" s="508" t="n">
        <v>0.1</v>
      </c>
      <c r="U793" s="370" t="n">
        <f aca="false">(Q793*(R793+S793))*T793</f>
        <v>74730.168</v>
      </c>
      <c r="V793" s="372"/>
      <c r="W793" s="372"/>
      <c r="X793" s="380"/>
      <c r="Y793" s="380"/>
      <c r="Z793" s="380"/>
      <c r="AA793" s="376"/>
      <c r="AB793" s="383"/>
      <c r="AC793" s="369" t="n">
        <f aca="false">Q793*(R793+S793)+U793+X793+Z793+AB793</f>
        <v>822031.848</v>
      </c>
      <c r="AD793" s="384" t="n">
        <f aca="false">AC793/R793</f>
        <v>11870.496</v>
      </c>
    </row>
    <row r="794" customFormat="false" ht="12.75" hidden="false" customHeight="false" outlineLevel="0" collapsed="false">
      <c r="A794" s="417"/>
      <c r="B794" s="413" t="s">
        <v>1132</v>
      </c>
      <c r="C794" s="397" t="n">
        <v>5132</v>
      </c>
      <c r="D794" s="363" t="n">
        <v>4</v>
      </c>
      <c r="E794" s="364" t="n">
        <v>0.96</v>
      </c>
      <c r="F794" s="365" t="n">
        <f aca="false">11241*E794</f>
        <v>10791.36</v>
      </c>
      <c r="G794" s="366"/>
      <c r="H794" s="378"/>
      <c r="I794" s="378"/>
      <c r="J794" s="377"/>
      <c r="K794" s="378"/>
      <c r="L794" s="378"/>
      <c r="M794" s="378" t="n">
        <v>15</v>
      </c>
      <c r="N794" s="367" t="n">
        <f aca="false">F794*0.15</f>
        <v>1618.704</v>
      </c>
      <c r="O794" s="370"/>
      <c r="P794" s="380"/>
      <c r="Q794" s="369" t="n">
        <f aca="false">F794+H794+J794+K794+L794+N794+P794</f>
        <v>12410.064</v>
      </c>
      <c r="R794" s="372" t="n">
        <v>33.75</v>
      </c>
      <c r="S794" s="380"/>
      <c r="T794" s="508" t="n">
        <v>0.1</v>
      </c>
      <c r="U794" s="370" t="n">
        <f aca="false">(Q794*(R794+S794))*T794</f>
        <v>41883.966</v>
      </c>
      <c r="V794" s="372"/>
      <c r="W794" s="372"/>
      <c r="X794" s="380"/>
      <c r="Y794" s="380"/>
      <c r="Z794" s="380"/>
      <c r="AA794" s="376"/>
      <c r="AB794" s="383"/>
      <c r="AC794" s="369" t="n">
        <f aca="false">Q794*(R794+S794)+U794+X794+Z794+AB794</f>
        <v>460723.626</v>
      </c>
      <c r="AD794" s="384" t="n">
        <f aca="false">AC794/R794</f>
        <v>13651.0704</v>
      </c>
    </row>
    <row r="795" customFormat="false" ht="22.5" hidden="false" customHeight="false" outlineLevel="0" collapsed="false">
      <c r="A795" s="417"/>
      <c r="B795" s="413" t="s">
        <v>1133</v>
      </c>
      <c r="C795" s="397" t="n">
        <v>5132</v>
      </c>
      <c r="D795" s="385" t="n">
        <v>3</v>
      </c>
      <c r="E795" s="364" t="n">
        <v>0.96</v>
      </c>
      <c r="F795" s="365" t="n">
        <f aca="false">11241*E795</f>
        <v>10791.36</v>
      </c>
      <c r="G795" s="398"/>
      <c r="H795" s="387"/>
      <c r="I795" s="387"/>
      <c r="J795" s="387"/>
      <c r="K795" s="387"/>
      <c r="L795" s="387"/>
      <c r="M795" s="387"/>
      <c r="N795" s="388"/>
      <c r="O795" s="395"/>
      <c r="P795" s="391"/>
      <c r="Q795" s="369" t="n">
        <f aca="false">F795+H795+J795+K795+L795+N795+P795</f>
        <v>10791.36</v>
      </c>
      <c r="R795" s="390" t="n">
        <v>39</v>
      </c>
      <c r="S795" s="391"/>
      <c r="T795" s="392" t="n">
        <v>10</v>
      </c>
      <c r="U795" s="395" t="n">
        <f aca="false">(Q795*(R795+S795)*T795/100)</f>
        <v>42086.304</v>
      </c>
      <c r="V795" s="391"/>
      <c r="W795" s="391"/>
      <c r="X795" s="395"/>
      <c r="Y795" s="391"/>
      <c r="Z795" s="391"/>
      <c r="AA795" s="416"/>
      <c r="AB795" s="553"/>
      <c r="AC795" s="369" t="n">
        <f aca="false">Q795*(R795+S795)+U795+X795+Z795+AB795</f>
        <v>462949.344</v>
      </c>
      <c r="AD795" s="384" t="n">
        <f aca="false">AC795/R795</f>
        <v>11870.496</v>
      </c>
    </row>
    <row r="796" customFormat="false" ht="12.75" hidden="false" customHeight="false" outlineLevel="0" collapsed="false">
      <c r="A796" s="417"/>
      <c r="B796" s="413" t="s">
        <v>1134</v>
      </c>
      <c r="C796" s="397" t="n">
        <v>5132</v>
      </c>
      <c r="D796" s="385" t="n">
        <v>3</v>
      </c>
      <c r="E796" s="364" t="n">
        <v>0.96</v>
      </c>
      <c r="F796" s="365" t="n">
        <f aca="false">11241*E796</f>
        <v>10791.36</v>
      </c>
      <c r="G796" s="398"/>
      <c r="H796" s="387"/>
      <c r="I796" s="387"/>
      <c r="J796" s="387"/>
      <c r="K796" s="387"/>
      <c r="L796" s="387"/>
      <c r="M796" s="387" t="n">
        <v>15</v>
      </c>
      <c r="N796" s="388" t="n">
        <f aca="false">F796*0.15</f>
        <v>1618.704</v>
      </c>
      <c r="O796" s="395"/>
      <c r="P796" s="391"/>
      <c r="Q796" s="369" t="n">
        <f aca="false">F796+H796+J796+K796+L796+N796+P796</f>
        <v>12410.064</v>
      </c>
      <c r="R796" s="390" t="n">
        <v>15</v>
      </c>
      <c r="S796" s="391"/>
      <c r="T796" s="392" t="n">
        <v>10</v>
      </c>
      <c r="U796" s="390" t="n">
        <f aca="false">(Q796*(R796+S796)*T796/100)</f>
        <v>18615.096</v>
      </c>
      <c r="V796" s="391"/>
      <c r="W796" s="391"/>
      <c r="X796" s="395"/>
      <c r="Y796" s="391"/>
      <c r="Z796" s="391"/>
      <c r="AA796" s="416"/>
      <c r="AB796" s="553"/>
      <c r="AC796" s="369" t="n">
        <f aca="false">Q796*(R796+S796)+U796+X796+Z796+AB796</f>
        <v>204766.056</v>
      </c>
      <c r="AD796" s="384" t="n">
        <f aca="false">AC796/R796</f>
        <v>13651.0704</v>
      </c>
    </row>
    <row r="797" customFormat="false" ht="12.75" hidden="false" customHeight="false" outlineLevel="0" collapsed="false">
      <c r="A797" s="417"/>
      <c r="B797" s="413" t="s">
        <v>1135</v>
      </c>
      <c r="C797" s="397" t="n">
        <v>5132</v>
      </c>
      <c r="D797" s="363" t="n">
        <v>3</v>
      </c>
      <c r="E797" s="364" t="n">
        <v>0.96</v>
      </c>
      <c r="F797" s="365" t="n">
        <f aca="false">11241*E797</f>
        <v>10791.36</v>
      </c>
      <c r="G797" s="366"/>
      <c r="H797" s="378"/>
      <c r="I797" s="378"/>
      <c r="J797" s="377"/>
      <c r="K797" s="378"/>
      <c r="L797" s="378"/>
      <c r="M797" s="378" t="n">
        <v>15</v>
      </c>
      <c r="N797" s="367" t="n">
        <f aca="false">F797*0.15</f>
        <v>1618.704</v>
      </c>
      <c r="O797" s="370"/>
      <c r="P797" s="380"/>
      <c r="Q797" s="369" t="n">
        <f aca="false">F797+H797+J797+K797+L797+N797+P797</f>
        <v>12410.064</v>
      </c>
      <c r="R797" s="372" t="n">
        <v>14.5</v>
      </c>
      <c r="S797" s="380"/>
      <c r="T797" s="508" t="n">
        <v>0.12</v>
      </c>
      <c r="U797" s="372" t="n">
        <f aca="false">(Q797*T797)*R797</f>
        <v>21593.51136</v>
      </c>
      <c r="V797" s="372"/>
      <c r="W797" s="372"/>
      <c r="X797" s="380"/>
      <c r="Y797" s="380"/>
      <c r="Z797" s="380"/>
      <c r="AA797" s="376"/>
      <c r="AB797" s="383"/>
      <c r="AC797" s="369" t="n">
        <f aca="false">Q797*(R797+S797)+U797+X797+Z797+AB797</f>
        <v>201539.43936</v>
      </c>
      <c r="AD797" s="384" t="n">
        <f aca="false">AC797/R797</f>
        <v>13899.27168</v>
      </c>
    </row>
    <row r="798" customFormat="false" ht="12.75" hidden="false" customHeight="false" outlineLevel="0" collapsed="false">
      <c r="A798" s="417"/>
      <c r="B798" s="399" t="s">
        <v>1136</v>
      </c>
      <c r="C798" s="397"/>
      <c r="D798" s="363"/>
      <c r="E798" s="364"/>
      <c r="F798" s="365" t="n">
        <f aca="false">11241*E798</f>
        <v>0</v>
      </c>
      <c r="G798" s="366"/>
      <c r="H798" s="378"/>
      <c r="I798" s="378"/>
      <c r="J798" s="377"/>
      <c r="K798" s="378"/>
      <c r="L798" s="378"/>
      <c r="M798" s="378"/>
      <c r="N798" s="367"/>
      <c r="O798" s="370"/>
      <c r="P798" s="380"/>
      <c r="Q798" s="369"/>
      <c r="R798" s="372"/>
      <c r="S798" s="380"/>
      <c r="T798" s="508"/>
      <c r="U798" s="372"/>
      <c r="V798" s="372"/>
      <c r="W798" s="372"/>
      <c r="X798" s="380"/>
      <c r="Y798" s="380"/>
      <c r="Z798" s="380"/>
      <c r="AA798" s="376"/>
      <c r="AB798" s="383"/>
      <c r="AC798" s="369" t="n">
        <f aca="false">Q798*(R798+S798)+U798+X798+Z798+AB798</f>
        <v>0</v>
      </c>
      <c r="AD798" s="384"/>
    </row>
    <row r="799" customFormat="false" ht="12.75" hidden="false" customHeight="false" outlineLevel="0" collapsed="false">
      <c r="A799" s="417"/>
      <c r="B799" s="449" t="s">
        <v>1137</v>
      </c>
      <c r="C799" s="397" t="n">
        <v>5132</v>
      </c>
      <c r="D799" s="363" t="n">
        <v>3</v>
      </c>
      <c r="E799" s="364" t="n">
        <v>0.96</v>
      </c>
      <c r="F799" s="365" t="n">
        <f aca="false">11241*E799</f>
        <v>10791.36</v>
      </c>
      <c r="G799" s="366"/>
      <c r="H799" s="378"/>
      <c r="I799" s="378"/>
      <c r="J799" s="377"/>
      <c r="K799" s="378"/>
      <c r="L799" s="378"/>
      <c r="M799" s="378" t="n">
        <v>15</v>
      </c>
      <c r="N799" s="367" t="n">
        <f aca="false">F799*M799/100</f>
        <v>1618.704</v>
      </c>
      <c r="O799" s="370"/>
      <c r="P799" s="380"/>
      <c r="Q799" s="369" t="n">
        <f aca="false">F799+H799+J799+K799+L799+N799+P799</f>
        <v>12410.064</v>
      </c>
      <c r="R799" s="372" t="n">
        <f aca="false">3.75+0.5+2+1</f>
        <v>7.25</v>
      </c>
      <c r="S799" s="380"/>
      <c r="T799" s="531" t="n">
        <v>0.1</v>
      </c>
      <c r="U799" s="390" t="n">
        <f aca="false">(Q799*(R799+S799)*T799/100)</f>
        <v>89.972964</v>
      </c>
      <c r="V799" s="391"/>
      <c r="W799" s="391"/>
      <c r="X799" s="395"/>
      <c r="Y799" s="391"/>
      <c r="Z799" s="391"/>
      <c r="AA799" s="416"/>
      <c r="AB799" s="553"/>
      <c r="AC799" s="369" t="n">
        <f aca="false">Q799*(R799+S799)+U799+X799+Z799+AB799</f>
        <v>90062.936964</v>
      </c>
      <c r="AD799" s="384" t="n">
        <f aca="false">AC799/R799</f>
        <v>12422.474064</v>
      </c>
    </row>
    <row r="800" customFormat="false" ht="12.75" hidden="false" customHeight="false" outlineLevel="0" collapsed="false">
      <c r="A800" s="417"/>
      <c r="B800" s="449" t="s">
        <v>1137</v>
      </c>
      <c r="C800" s="397" t="n">
        <v>5132</v>
      </c>
      <c r="D800" s="363" t="n">
        <v>3</v>
      </c>
      <c r="E800" s="364" t="n">
        <v>0.96</v>
      </c>
      <c r="F800" s="365" t="n">
        <f aca="false">11241*E800</f>
        <v>10791.36</v>
      </c>
      <c r="G800" s="366"/>
      <c r="H800" s="378"/>
      <c r="I800" s="378"/>
      <c r="J800" s="377"/>
      <c r="K800" s="378"/>
      <c r="L800" s="378"/>
      <c r="M800" s="378"/>
      <c r="N800" s="367"/>
      <c r="O800" s="370"/>
      <c r="P800" s="380"/>
      <c r="Q800" s="369" t="n">
        <f aca="false">F800+H800+J800+K800+L800+N800+P800</f>
        <v>10791.36</v>
      </c>
      <c r="R800" s="390" t="n">
        <v>26.25</v>
      </c>
      <c r="S800" s="391"/>
      <c r="T800" s="531" t="n">
        <v>0.1</v>
      </c>
      <c r="U800" s="390" t="n">
        <f aca="false">(Q800*(R800+S800)*T800/100)</f>
        <v>283.2732</v>
      </c>
      <c r="V800" s="391"/>
      <c r="W800" s="391"/>
      <c r="X800" s="395"/>
      <c r="Y800" s="391"/>
      <c r="Z800" s="391"/>
      <c r="AA800" s="416"/>
      <c r="AB800" s="553"/>
      <c r="AC800" s="369" t="n">
        <f aca="false">Q800*(R800+S800)+U800+X800+Z800+AB800</f>
        <v>283556.4732</v>
      </c>
      <c r="AD800" s="384" t="n">
        <f aca="false">AC800/R800</f>
        <v>10802.15136</v>
      </c>
    </row>
    <row r="801" customFormat="false" ht="21" hidden="false" customHeight="false" outlineLevel="0" collapsed="false">
      <c r="A801" s="417"/>
      <c r="B801" s="449" t="s">
        <v>1138</v>
      </c>
      <c r="C801" s="397" t="n">
        <v>5132</v>
      </c>
      <c r="D801" s="363" t="n">
        <v>3</v>
      </c>
      <c r="E801" s="364" t="n">
        <v>0.96</v>
      </c>
      <c r="F801" s="365" t="n">
        <f aca="false">11241*E801</f>
        <v>10791.36</v>
      </c>
      <c r="G801" s="366"/>
      <c r="H801" s="378"/>
      <c r="I801" s="378"/>
      <c r="J801" s="377"/>
      <c r="K801" s="378"/>
      <c r="L801" s="378"/>
      <c r="M801" s="378"/>
      <c r="N801" s="367"/>
      <c r="O801" s="370"/>
      <c r="P801" s="380"/>
      <c r="Q801" s="369" t="n">
        <f aca="false">F801+H801+J801+K801+L801+N801+P801</f>
        <v>10791.36</v>
      </c>
      <c r="R801" s="390" t="n">
        <f aca="false">3+3+6.25+2.5</f>
        <v>14.75</v>
      </c>
      <c r="S801" s="391"/>
      <c r="T801" s="531" t="n">
        <v>0.1</v>
      </c>
      <c r="U801" s="390" t="n">
        <f aca="false">(Q801*(R801+S801)*T801/100)</f>
        <v>159.17256</v>
      </c>
      <c r="V801" s="391"/>
      <c r="W801" s="391"/>
      <c r="X801" s="395"/>
      <c r="Y801" s="391"/>
      <c r="Z801" s="391"/>
      <c r="AA801" s="416"/>
      <c r="AB801" s="553"/>
      <c r="AC801" s="369" t="n">
        <f aca="false">Q801*(R801+S801)+U801+X801+Z801+AB801</f>
        <v>159331.73256</v>
      </c>
      <c r="AD801" s="384" t="n">
        <f aca="false">AC801/R801</f>
        <v>10802.15136</v>
      </c>
    </row>
    <row r="802" customFormat="false" ht="21" hidden="false" customHeight="false" outlineLevel="0" collapsed="false">
      <c r="A802" s="417"/>
      <c r="B802" s="449" t="s">
        <v>1138</v>
      </c>
      <c r="C802" s="397" t="n">
        <v>5132</v>
      </c>
      <c r="D802" s="363" t="n">
        <v>3</v>
      </c>
      <c r="E802" s="364" t="n">
        <v>0.96</v>
      </c>
      <c r="F802" s="365" t="n">
        <f aca="false">11241*E802</f>
        <v>10791.36</v>
      </c>
      <c r="G802" s="366"/>
      <c r="H802" s="378"/>
      <c r="I802" s="378"/>
      <c r="J802" s="377"/>
      <c r="K802" s="378"/>
      <c r="L802" s="378"/>
      <c r="M802" s="558" t="n">
        <v>15</v>
      </c>
      <c r="N802" s="367" t="n">
        <f aca="false">F802*M802/100</f>
        <v>1618.704</v>
      </c>
      <c r="O802" s="370"/>
      <c r="P802" s="380"/>
      <c r="Q802" s="369" t="n">
        <f aca="false">F802+H802+J802+K802+L802+N802+P802</f>
        <v>12410.064</v>
      </c>
      <c r="R802" s="390" t="n">
        <v>5</v>
      </c>
      <c r="S802" s="391"/>
      <c r="T802" s="531" t="n">
        <v>0.1</v>
      </c>
      <c r="U802" s="390" t="n">
        <f aca="false">(Q802*(R802+S802)*T802/100)</f>
        <v>62.05032</v>
      </c>
      <c r="V802" s="391"/>
      <c r="W802" s="391"/>
      <c r="X802" s="395"/>
      <c r="Y802" s="391"/>
      <c r="Z802" s="391"/>
      <c r="AA802" s="416"/>
      <c r="AB802" s="553"/>
      <c r="AC802" s="369" t="n">
        <f aca="false">Q802*(R802+S802)+U802+X802+Z802+AB802</f>
        <v>62112.37032</v>
      </c>
      <c r="AD802" s="384" t="n">
        <f aca="false">AC802/R802</f>
        <v>12422.474064</v>
      </c>
    </row>
    <row r="803" customFormat="false" ht="21" hidden="false" customHeight="false" outlineLevel="0" collapsed="false">
      <c r="A803" s="417"/>
      <c r="B803" s="449" t="s">
        <v>1139</v>
      </c>
      <c r="C803" s="397" t="n">
        <v>5132</v>
      </c>
      <c r="D803" s="363" t="n">
        <v>4</v>
      </c>
      <c r="E803" s="364" t="n">
        <v>0.96</v>
      </c>
      <c r="F803" s="365" t="n">
        <f aca="false">11241*E803</f>
        <v>10791.36</v>
      </c>
      <c r="G803" s="366"/>
      <c r="H803" s="378"/>
      <c r="I803" s="378"/>
      <c r="J803" s="377"/>
      <c r="K803" s="378"/>
      <c r="L803" s="378"/>
      <c r="M803" s="378"/>
      <c r="N803" s="367"/>
      <c r="O803" s="370"/>
      <c r="P803" s="380"/>
      <c r="Q803" s="369" t="n">
        <f aca="false">F803+H803+J803+K803+L803+N803+P803</f>
        <v>10791.36</v>
      </c>
      <c r="R803" s="390" t="n">
        <v>1.5</v>
      </c>
      <c r="S803" s="391"/>
      <c r="T803" s="531" t="n">
        <v>0.1</v>
      </c>
      <c r="U803" s="390" t="n">
        <f aca="false">(Q803*(R803+S803)*T803/100)</f>
        <v>16.18704</v>
      </c>
      <c r="V803" s="391"/>
      <c r="W803" s="391"/>
      <c r="X803" s="395"/>
      <c r="Y803" s="391"/>
      <c r="Z803" s="391"/>
      <c r="AA803" s="416"/>
      <c r="AB803" s="553"/>
      <c r="AC803" s="369" t="n">
        <f aca="false">Q803*(R803+S803)+U803+X803+Z803+AB803</f>
        <v>16203.22704</v>
      </c>
      <c r="AD803" s="384" t="n">
        <f aca="false">AC803/R803</f>
        <v>10802.15136</v>
      </c>
    </row>
    <row r="804" customFormat="false" ht="21" hidden="false" customHeight="false" outlineLevel="0" collapsed="false">
      <c r="A804" s="417"/>
      <c r="B804" s="449" t="s">
        <v>1140</v>
      </c>
      <c r="C804" s="397" t="n">
        <v>5132</v>
      </c>
      <c r="D804" s="363" t="n">
        <v>4</v>
      </c>
      <c r="E804" s="364" t="n">
        <v>0.96</v>
      </c>
      <c r="F804" s="365" t="n">
        <f aca="false">11241*E804</f>
        <v>10791.36</v>
      </c>
      <c r="G804" s="366"/>
      <c r="H804" s="378"/>
      <c r="I804" s="378"/>
      <c r="J804" s="377"/>
      <c r="K804" s="378"/>
      <c r="L804" s="378"/>
      <c r="M804" s="378" t="n">
        <v>30</v>
      </c>
      <c r="N804" s="367" t="n">
        <f aca="false">F804*M804/100</f>
        <v>3237.408</v>
      </c>
      <c r="O804" s="370"/>
      <c r="P804" s="380"/>
      <c r="Q804" s="369" t="n">
        <f aca="false">F804+H804+J804+K804+L804+N804+P804</f>
        <v>14028.768</v>
      </c>
      <c r="R804" s="390" t="n">
        <v>3</v>
      </c>
      <c r="S804" s="391"/>
      <c r="T804" s="531" t="n">
        <v>0.1</v>
      </c>
      <c r="U804" s="390" t="n">
        <f aca="false">(Q804*(R804+S804)*T804/100)</f>
        <v>42.086304</v>
      </c>
      <c r="V804" s="391"/>
      <c r="W804" s="391"/>
      <c r="X804" s="395"/>
      <c r="Y804" s="391"/>
      <c r="Z804" s="391"/>
      <c r="AA804" s="416"/>
      <c r="AB804" s="553"/>
      <c r="AC804" s="369" t="n">
        <f aca="false">Q804*(R804+S804)+U804+X804+Z804+AB804</f>
        <v>42128.390304</v>
      </c>
      <c r="AD804" s="384" t="n">
        <f aca="false">AC804/R804</f>
        <v>14042.796768</v>
      </c>
    </row>
    <row r="805" customFormat="false" ht="21" hidden="false" customHeight="false" outlineLevel="0" collapsed="false">
      <c r="A805" s="417"/>
      <c r="B805" s="449" t="s">
        <v>1140</v>
      </c>
      <c r="C805" s="397" t="n">
        <v>5132</v>
      </c>
      <c r="D805" s="363"/>
      <c r="E805" s="364" t="n">
        <v>0.96</v>
      </c>
      <c r="F805" s="365" t="n">
        <f aca="false">11241*E805</f>
        <v>10791.36</v>
      </c>
      <c r="G805" s="366"/>
      <c r="H805" s="378"/>
      <c r="I805" s="378"/>
      <c r="J805" s="377"/>
      <c r="K805" s="378"/>
      <c r="L805" s="378"/>
      <c r="M805" s="378" t="n">
        <v>25</v>
      </c>
      <c r="N805" s="367" t="n">
        <f aca="false">F805*M805/100</f>
        <v>2697.84</v>
      </c>
      <c r="O805" s="370"/>
      <c r="P805" s="380"/>
      <c r="Q805" s="369" t="n">
        <f aca="false">F805+H805+J805+K805+L805+N805+P805</f>
        <v>13489.2</v>
      </c>
      <c r="R805" s="390" t="n">
        <v>7.5</v>
      </c>
      <c r="S805" s="391"/>
      <c r="T805" s="531" t="n">
        <v>0.1</v>
      </c>
      <c r="U805" s="390" t="n">
        <f aca="false">(Q805*(R805+S805)*T805/100)</f>
        <v>101.169</v>
      </c>
      <c r="V805" s="391"/>
      <c r="W805" s="391"/>
      <c r="X805" s="395"/>
      <c r="Y805" s="391"/>
      <c r="Z805" s="391"/>
      <c r="AA805" s="416"/>
      <c r="AB805" s="553"/>
      <c r="AC805" s="369" t="n">
        <f aca="false">Q805*(R805+S805)+U805+X805+Z805+AB805</f>
        <v>101270.169</v>
      </c>
      <c r="AD805" s="384" t="n">
        <f aca="false">AC805/R805</f>
        <v>13502.6892</v>
      </c>
    </row>
    <row r="806" customFormat="false" ht="12.75" hidden="false" customHeight="true" outlineLevel="0" collapsed="false">
      <c r="A806" s="417"/>
      <c r="B806" s="559" t="s">
        <v>1141</v>
      </c>
      <c r="C806" s="559"/>
      <c r="D806" s="457"/>
      <c r="E806" s="400"/>
      <c r="F806" s="365" t="n">
        <f aca="false">11241*E806</f>
        <v>0</v>
      </c>
      <c r="G806" s="458"/>
      <c r="H806" s="452"/>
      <c r="I806" s="452"/>
      <c r="J806" s="377"/>
      <c r="K806" s="452"/>
      <c r="L806" s="452"/>
      <c r="M806" s="452"/>
      <c r="N806" s="459"/>
      <c r="O806" s="460"/>
      <c r="P806" s="453"/>
      <c r="Q806" s="369" t="n">
        <f aca="false">F806+H806+J806+K806+L806+N806+P806</f>
        <v>0</v>
      </c>
      <c r="R806" s="461"/>
      <c r="S806" s="453"/>
      <c r="T806" s="454"/>
      <c r="U806" s="453"/>
      <c r="V806" s="453"/>
      <c r="W806" s="453"/>
      <c r="X806" s="453"/>
      <c r="Y806" s="453"/>
      <c r="Z806" s="453"/>
      <c r="AA806" s="455"/>
      <c r="AB806" s="557"/>
      <c r="AC806" s="369" t="n">
        <f aca="false">Q806*(R806+S806)+U806+X806+Z806+AB806</f>
        <v>0</v>
      </c>
      <c r="AD806" s="384"/>
    </row>
    <row r="807" customFormat="false" ht="12.75" hidden="false" customHeight="false" outlineLevel="0" collapsed="false">
      <c r="A807" s="417"/>
      <c r="B807" s="560" t="s">
        <v>1142</v>
      </c>
      <c r="C807" s="308" t="s">
        <v>1143</v>
      </c>
      <c r="D807" s="363" t="n">
        <v>6</v>
      </c>
      <c r="E807" s="364" t="n">
        <v>0.96</v>
      </c>
      <c r="F807" s="365" t="n">
        <f aca="false">11241*E807</f>
        <v>10791.36</v>
      </c>
      <c r="G807" s="366"/>
      <c r="H807" s="378"/>
      <c r="I807" s="378"/>
      <c r="J807" s="377"/>
      <c r="K807" s="378"/>
      <c r="L807" s="378"/>
      <c r="M807" s="378"/>
      <c r="N807" s="367"/>
      <c r="O807" s="370"/>
      <c r="P807" s="380"/>
      <c r="Q807" s="369" t="n">
        <f aca="false">F807+H807+J807+K807+L807+N807+P807</f>
        <v>10791.36</v>
      </c>
      <c r="R807" s="372" t="n">
        <f aca="false">1+1+1</f>
        <v>3</v>
      </c>
      <c r="S807" s="380"/>
      <c r="T807" s="508"/>
      <c r="U807" s="380"/>
      <c r="V807" s="380"/>
      <c r="W807" s="380"/>
      <c r="X807" s="380"/>
      <c r="Y807" s="380"/>
      <c r="Z807" s="380"/>
      <c r="AA807" s="376"/>
      <c r="AB807" s="383"/>
      <c r="AC807" s="369" t="n">
        <f aca="false">Q807*(R807+S807)+U807+X807+Z807+AB807</f>
        <v>32374.08</v>
      </c>
      <c r="AD807" s="384" t="n">
        <f aca="false">AC807/R807</f>
        <v>10791.36</v>
      </c>
    </row>
    <row r="808" customFormat="false" ht="12.75" hidden="false" customHeight="false" outlineLevel="0" collapsed="false">
      <c r="A808" s="417"/>
      <c r="B808" s="413" t="s">
        <v>1144</v>
      </c>
      <c r="C808" s="308" t="s">
        <v>1145</v>
      </c>
      <c r="D808" s="363" t="n">
        <v>6</v>
      </c>
      <c r="E808" s="364" t="n">
        <v>0.96</v>
      </c>
      <c r="F808" s="365" t="n">
        <f aca="false">11241*E808</f>
        <v>10791.36</v>
      </c>
      <c r="G808" s="366"/>
      <c r="H808" s="378"/>
      <c r="I808" s="378"/>
      <c r="J808" s="377"/>
      <c r="K808" s="378"/>
      <c r="L808" s="378"/>
      <c r="M808" s="378"/>
      <c r="N808" s="367"/>
      <c r="O808" s="370"/>
      <c r="P808" s="380"/>
      <c r="Q808" s="369" t="n">
        <f aca="false">F808+H808+J808+K808+L808+N808+P808</f>
        <v>10791.36</v>
      </c>
      <c r="R808" s="372" t="n">
        <v>1</v>
      </c>
      <c r="S808" s="380"/>
      <c r="T808" s="381"/>
      <c r="U808" s="380"/>
      <c r="V808" s="380"/>
      <c r="W808" s="380"/>
      <c r="X808" s="380"/>
      <c r="Y808" s="380"/>
      <c r="Z808" s="380"/>
      <c r="AA808" s="376"/>
      <c r="AB808" s="383"/>
      <c r="AC808" s="369" t="n">
        <f aca="false">Q808*(R808+S808)+U808+X808+Z808+AB808</f>
        <v>10791.36</v>
      </c>
      <c r="AD808" s="384" t="n">
        <f aca="false">AC808/R808</f>
        <v>10791.36</v>
      </c>
    </row>
    <row r="809" customFormat="false" ht="12.75" hidden="false" customHeight="false" outlineLevel="0" collapsed="false">
      <c r="A809" s="417"/>
      <c r="B809" s="413" t="s">
        <v>1146</v>
      </c>
      <c r="C809" s="308" t="s">
        <v>1147</v>
      </c>
      <c r="D809" s="363" t="n">
        <v>6</v>
      </c>
      <c r="E809" s="364" t="n">
        <v>0.96</v>
      </c>
      <c r="F809" s="365" t="n">
        <f aca="false">11241*E809</f>
        <v>10791.36</v>
      </c>
      <c r="G809" s="366"/>
      <c r="H809" s="378"/>
      <c r="I809" s="378"/>
      <c r="J809" s="377"/>
      <c r="K809" s="378"/>
      <c r="L809" s="378"/>
      <c r="M809" s="378"/>
      <c r="N809" s="367"/>
      <c r="O809" s="370"/>
      <c r="P809" s="380"/>
      <c r="Q809" s="369" t="n">
        <f aca="false">F809+H809+J809+K809+L809+N809+P809</f>
        <v>10791.36</v>
      </c>
      <c r="R809" s="372" t="n">
        <f aca="false">1+1</f>
        <v>2</v>
      </c>
      <c r="S809" s="380"/>
      <c r="T809" s="381"/>
      <c r="U809" s="380"/>
      <c r="V809" s="380"/>
      <c r="W809" s="380"/>
      <c r="X809" s="380"/>
      <c r="Y809" s="380"/>
      <c r="Z809" s="380"/>
      <c r="AA809" s="376"/>
      <c r="AB809" s="383"/>
      <c r="AC809" s="369" t="n">
        <f aca="false">Q809*(R809+S809)+U809+X809+Z809+AB809</f>
        <v>21582.72</v>
      </c>
      <c r="AD809" s="384" t="n">
        <f aca="false">AC809/R809</f>
        <v>10791.36</v>
      </c>
    </row>
    <row r="810" customFormat="false" ht="12.75" hidden="false" customHeight="false" outlineLevel="0" collapsed="false">
      <c r="A810" s="417"/>
      <c r="B810" s="554" t="s">
        <v>1148</v>
      </c>
      <c r="C810" s="308" t="s">
        <v>1149</v>
      </c>
      <c r="D810" s="561" t="n">
        <v>4</v>
      </c>
      <c r="E810" s="562" t="n">
        <v>0.96</v>
      </c>
      <c r="F810" s="365" t="n">
        <f aca="false">11241*E810</f>
        <v>10791.36</v>
      </c>
      <c r="G810" s="366"/>
      <c r="H810" s="378"/>
      <c r="I810" s="378"/>
      <c r="J810" s="377"/>
      <c r="K810" s="378"/>
      <c r="L810" s="378"/>
      <c r="M810" s="378"/>
      <c r="N810" s="367"/>
      <c r="O810" s="370"/>
      <c r="P810" s="380"/>
      <c r="Q810" s="369" t="n">
        <f aca="false">F810+H810+J810+K810+L810+N810+P810</f>
        <v>10791.36</v>
      </c>
      <c r="R810" s="372" t="n">
        <f aca="false">2+1</f>
        <v>3</v>
      </c>
      <c r="S810" s="380"/>
      <c r="T810" s="508" t="n">
        <v>0.08</v>
      </c>
      <c r="U810" s="380" t="n">
        <f aca="false">(Q810*(R810+S810))*T810</f>
        <v>2589.9264</v>
      </c>
      <c r="V810" s="380"/>
      <c r="W810" s="380"/>
      <c r="X810" s="380"/>
      <c r="Y810" s="380"/>
      <c r="Z810" s="380"/>
      <c r="AA810" s="376"/>
      <c r="AB810" s="383"/>
      <c r="AC810" s="369" t="n">
        <f aca="false">Q810*(R810+S810)+U810+X810+Z810+AB810</f>
        <v>34964.0064</v>
      </c>
      <c r="AD810" s="384" t="n">
        <f aca="false">AC810/R810</f>
        <v>11654.6688</v>
      </c>
    </row>
    <row r="811" customFormat="false" ht="12.75" hidden="false" customHeight="false" outlineLevel="0" collapsed="false">
      <c r="A811" s="417"/>
      <c r="B811" s="563" t="s">
        <v>1150</v>
      </c>
      <c r="C811" s="308" t="s">
        <v>1151</v>
      </c>
      <c r="D811" s="363" t="n">
        <v>3</v>
      </c>
      <c r="E811" s="364" t="n">
        <v>0.96</v>
      </c>
      <c r="F811" s="365" t="n">
        <f aca="false">11241*E811</f>
        <v>10791.36</v>
      </c>
      <c r="G811" s="366"/>
      <c r="H811" s="378"/>
      <c r="I811" s="378"/>
      <c r="J811" s="377"/>
      <c r="K811" s="378"/>
      <c r="L811" s="378"/>
      <c r="M811" s="378"/>
      <c r="N811" s="367"/>
      <c r="O811" s="370"/>
      <c r="P811" s="380"/>
      <c r="Q811" s="369" t="n">
        <f aca="false">F811+H811+J811+K811+L811+N811+P811</f>
        <v>10791.36</v>
      </c>
      <c r="R811" s="372" t="n">
        <v>4</v>
      </c>
      <c r="S811" s="380"/>
      <c r="T811" s="508"/>
      <c r="U811" s="380"/>
      <c r="V811" s="380"/>
      <c r="W811" s="380"/>
      <c r="X811" s="380"/>
      <c r="Y811" s="380"/>
      <c r="Z811" s="380"/>
      <c r="AA811" s="376"/>
      <c r="AB811" s="383"/>
      <c r="AC811" s="369" t="n">
        <f aca="false">Q811*(R811+S811)+U811+X811+Z811+AB811</f>
        <v>43165.44</v>
      </c>
      <c r="AD811" s="384" t="n">
        <f aca="false">AC811/R811</f>
        <v>10791.36</v>
      </c>
    </row>
    <row r="812" customFormat="false" ht="12.75" hidden="false" customHeight="false" outlineLevel="0" collapsed="false">
      <c r="A812" s="417"/>
      <c r="B812" s="563" t="s">
        <v>1152</v>
      </c>
      <c r="C812" s="308" t="n">
        <v>7212</v>
      </c>
      <c r="D812" s="363" t="n">
        <v>3</v>
      </c>
      <c r="E812" s="364" t="n">
        <v>0.96</v>
      </c>
      <c r="F812" s="365" t="n">
        <f aca="false">11241*E812</f>
        <v>10791.36</v>
      </c>
      <c r="G812" s="366"/>
      <c r="H812" s="378"/>
      <c r="I812" s="378"/>
      <c r="J812" s="377"/>
      <c r="K812" s="378"/>
      <c r="L812" s="378"/>
      <c r="M812" s="378"/>
      <c r="N812" s="367"/>
      <c r="O812" s="370"/>
      <c r="P812" s="380"/>
      <c r="Q812" s="369" t="n">
        <f aca="false">F812+H812+J812+K812+L812+N812+P812</f>
        <v>10791.36</v>
      </c>
      <c r="R812" s="372" t="n">
        <v>1</v>
      </c>
      <c r="S812" s="380"/>
      <c r="T812" s="508"/>
      <c r="U812" s="380"/>
      <c r="V812" s="380"/>
      <c r="W812" s="380"/>
      <c r="X812" s="380"/>
      <c r="Y812" s="380"/>
      <c r="Z812" s="380"/>
      <c r="AA812" s="376"/>
      <c r="AB812" s="383"/>
      <c r="AC812" s="369" t="n">
        <f aca="false">Q812*(R812+S812)+U812+X812+Z812+AB812</f>
        <v>10791.36</v>
      </c>
      <c r="AD812" s="384" t="n">
        <f aca="false">AC812/R812</f>
        <v>10791.36</v>
      </c>
    </row>
    <row r="813" customFormat="false" ht="12.75" hidden="false" customHeight="false" outlineLevel="0" collapsed="false">
      <c r="A813" s="417"/>
      <c r="B813" s="563" t="s">
        <v>1153</v>
      </c>
      <c r="C813" s="308" t="s">
        <v>1154</v>
      </c>
      <c r="D813" s="363" t="n">
        <v>1</v>
      </c>
      <c r="E813" s="364" t="n">
        <v>0.96</v>
      </c>
      <c r="F813" s="365" t="n">
        <f aca="false">11241*E813</f>
        <v>10791.36</v>
      </c>
      <c r="G813" s="366"/>
      <c r="H813" s="378"/>
      <c r="I813" s="378"/>
      <c r="J813" s="377"/>
      <c r="K813" s="378"/>
      <c r="L813" s="378"/>
      <c r="M813" s="378"/>
      <c r="N813" s="367"/>
      <c r="O813" s="370"/>
      <c r="P813" s="380"/>
      <c r="Q813" s="369" t="n">
        <f aca="false">F813+H813+J813+K813+L813+N813+P813</f>
        <v>10791.36</v>
      </c>
      <c r="R813" s="372" t="n">
        <v>0.5</v>
      </c>
      <c r="S813" s="380"/>
      <c r="T813" s="508"/>
      <c r="U813" s="380"/>
      <c r="V813" s="380"/>
      <c r="W813" s="380"/>
      <c r="X813" s="380"/>
      <c r="Y813" s="380"/>
      <c r="Z813" s="380"/>
      <c r="AA813" s="376"/>
      <c r="AB813" s="383"/>
      <c r="AC813" s="369" t="n">
        <f aca="false">Q813*(R813+S813)+U813+X813+Z813+AB813</f>
        <v>5395.68</v>
      </c>
      <c r="AD813" s="384" t="n">
        <f aca="false">AC813/R813</f>
        <v>10791.36</v>
      </c>
    </row>
    <row r="814" customFormat="false" ht="12.75" hidden="false" customHeight="false" outlineLevel="0" collapsed="false">
      <c r="A814" s="417"/>
      <c r="B814" s="563" t="s">
        <v>1155</v>
      </c>
      <c r="C814" s="555" t="s">
        <v>1156</v>
      </c>
      <c r="D814" s="363" t="n">
        <v>4</v>
      </c>
      <c r="E814" s="364" t="n">
        <v>0.96</v>
      </c>
      <c r="F814" s="365" t="n">
        <f aca="false">11241*E814</f>
        <v>10791.36</v>
      </c>
      <c r="G814" s="366"/>
      <c r="H814" s="378"/>
      <c r="I814" s="378"/>
      <c r="J814" s="377"/>
      <c r="K814" s="378"/>
      <c r="L814" s="378"/>
      <c r="M814" s="378"/>
      <c r="N814" s="367"/>
      <c r="O814" s="370"/>
      <c r="P814" s="380"/>
      <c r="Q814" s="369" t="n">
        <f aca="false">F814+H814+J814+K814+L814+N814+P814</f>
        <v>10791.36</v>
      </c>
      <c r="R814" s="372" t="n">
        <v>1</v>
      </c>
      <c r="S814" s="380"/>
      <c r="T814" s="508"/>
      <c r="U814" s="380"/>
      <c r="V814" s="380"/>
      <c r="W814" s="380"/>
      <c r="X814" s="380"/>
      <c r="Y814" s="380"/>
      <c r="Z814" s="380"/>
      <c r="AA814" s="376"/>
      <c r="AB814" s="383"/>
      <c r="AC814" s="369" t="n">
        <f aca="false">Q814*(R814+S814)+U814+X814+Z814+AB814</f>
        <v>10791.36</v>
      </c>
      <c r="AD814" s="384" t="n">
        <f aca="false">AC814/R814</f>
        <v>10791.36</v>
      </c>
    </row>
    <row r="815" customFormat="false" ht="12.75" hidden="false" customHeight="true" outlineLevel="0" collapsed="false">
      <c r="A815" s="417"/>
      <c r="B815" s="564" t="s">
        <v>1157</v>
      </c>
      <c r="C815" s="564"/>
      <c r="D815" s="565"/>
      <c r="E815" s="400"/>
      <c r="F815" s="365" t="n">
        <f aca="false">11241*E815</f>
        <v>0</v>
      </c>
      <c r="G815" s="458"/>
      <c r="H815" s="452"/>
      <c r="I815" s="452"/>
      <c r="J815" s="377"/>
      <c r="K815" s="452"/>
      <c r="L815" s="452"/>
      <c r="M815" s="452"/>
      <c r="N815" s="459"/>
      <c r="O815" s="460"/>
      <c r="P815" s="453"/>
      <c r="Q815" s="369"/>
      <c r="R815" s="461"/>
      <c r="S815" s="453"/>
      <c r="T815" s="454"/>
      <c r="U815" s="453"/>
      <c r="V815" s="453"/>
      <c r="W815" s="453"/>
      <c r="X815" s="453"/>
      <c r="Y815" s="453"/>
      <c r="Z815" s="453"/>
      <c r="AA815" s="455"/>
      <c r="AB815" s="557"/>
      <c r="AC815" s="369" t="n">
        <f aca="false">Q815*(R815+S815)+U815+X815+Z815+AB815</f>
        <v>0</v>
      </c>
      <c r="AD815" s="384"/>
    </row>
    <row r="816" customFormat="false" ht="12.75" hidden="false" customHeight="false" outlineLevel="0" collapsed="false">
      <c r="A816" s="417"/>
      <c r="B816" s="413" t="s">
        <v>1158</v>
      </c>
      <c r="C816" s="308" t="n">
        <v>8163</v>
      </c>
      <c r="D816" s="363" t="n">
        <v>3</v>
      </c>
      <c r="E816" s="364" t="n">
        <v>0.94</v>
      </c>
      <c r="F816" s="365" t="n">
        <f aca="false">11241*E816</f>
        <v>10566.54</v>
      </c>
      <c r="G816" s="366"/>
      <c r="H816" s="378"/>
      <c r="I816" s="378"/>
      <c r="J816" s="377"/>
      <c r="K816" s="378"/>
      <c r="L816" s="378"/>
      <c r="M816" s="378"/>
      <c r="N816" s="367"/>
      <c r="O816" s="370"/>
      <c r="P816" s="380"/>
      <c r="Q816" s="369" t="n">
        <f aca="false">F816+H816+J816+K816+L816+N816+P816</f>
        <v>10566.54</v>
      </c>
      <c r="R816" s="372" t="n">
        <v>3</v>
      </c>
      <c r="S816" s="380"/>
      <c r="T816" s="381"/>
      <c r="U816" s="380"/>
      <c r="V816" s="380"/>
      <c r="W816" s="380"/>
      <c r="X816" s="380"/>
      <c r="Y816" s="380"/>
      <c r="Z816" s="380"/>
      <c r="AA816" s="376"/>
      <c r="AB816" s="383"/>
      <c r="AC816" s="369" t="n">
        <f aca="false">Q816*(R816+S816)+U816+X816+Z816+AB816</f>
        <v>31699.62</v>
      </c>
      <c r="AD816" s="384" t="n">
        <f aca="false">AC816/R816</f>
        <v>10566.54</v>
      </c>
    </row>
    <row r="817" customFormat="false" ht="12.75" hidden="false" customHeight="false" outlineLevel="0" collapsed="false">
      <c r="A817" s="417"/>
      <c r="B817" s="413" t="s">
        <v>1159</v>
      </c>
      <c r="C817" s="308" t="s">
        <v>1160</v>
      </c>
      <c r="D817" s="363" t="n">
        <v>3</v>
      </c>
      <c r="E817" s="364" t="n">
        <v>0.94</v>
      </c>
      <c r="F817" s="365" t="n">
        <f aca="false">11241*E817</f>
        <v>10566.54</v>
      </c>
      <c r="G817" s="366"/>
      <c r="H817" s="378"/>
      <c r="I817" s="378"/>
      <c r="J817" s="377"/>
      <c r="K817" s="378"/>
      <c r="L817" s="378"/>
      <c r="M817" s="378"/>
      <c r="N817" s="367"/>
      <c r="O817" s="370"/>
      <c r="P817" s="380"/>
      <c r="Q817" s="369" t="n">
        <f aca="false">F817+H817+J817+K817+L817+N817+P817</f>
        <v>10566.54</v>
      </c>
      <c r="R817" s="372" t="n">
        <f aca="false">1+0.5</f>
        <v>1.5</v>
      </c>
      <c r="S817" s="380"/>
      <c r="T817" s="381"/>
      <c r="U817" s="380"/>
      <c r="V817" s="380"/>
      <c r="W817" s="380"/>
      <c r="X817" s="380"/>
      <c r="Y817" s="380"/>
      <c r="Z817" s="380"/>
      <c r="AA817" s="376"/>
      <c r="AB817" s="383"/>
      <c r="AC817" s="369" t="n">
        <f aca="false">Q817*(R817+S817)+U817+X817+Z817+AB817</f>
        <v>15849.81</v>
      </c>
      <c r="AD817" s="384" t="n">
        <f aca="false">AC817/R817</f>
        <v>10566.54</v>
      </c>
    </row>
    <row r="818" customFormat="false" ht="12.75" hidden="false" customHeight="false" outlineLevel="0" collapsed="false">
      <c r="A818" s="417"/>
      <c r="B818" s="413" t="s">
        <v>1161</v>
      </c>
      <c r="C818" s="308" t="n">
        <v>8322</v>
      </c>
      <c r="D818" s="363" t="n">
        <v>2</v>
      </c>
      <c r="E818" s="364" t="n">
        <v>0.94</v>
      </c>
      <c r="F818" s="365" t="n">
        <f aca="false">11241*E818</f>
        <v>10566.54</v>
      </c>
      <c r="G818" s="366" t="n">
        <v>20</v>
      </c>
      <c r="H818" s="378" t="n">
        <f aca="false">F818*0.2</f>
        <v>2113.308</v>
      </c>
      <c r="I818" s="378"/>
      <c r="J818" s="377"/>
      <c r="K818" s="378"/>
      <c r="L818" s="378"/>
      <c r="M818" s="378"/>
      <c r="N818" s="367"/>
      <c r="O818" s="370"/>
      <c r="P818" s="380"/>
      <c r="Q818" s="369" t="n">
        <f aca="false">F818+H818+J818+K818+L818+N818+P818</f>
        <v>12679.848</v>
      </c>
      <c r="R818" s="372" t="n">
        <v>9</v>
      </c>
      <c r="S818" s="380"/>
      <c r="T818" s="508" t="n">
        <v>0.25</v>
      </c>
      <c r="U818" s="500" t="n">
        <f aca="false">(Q818*(R818+S818))*0.25</f>
        <v>28529.658</v>
      </c>
      <c r="V818" s="500"/>
      <c r="W818" s="500"/>
      <c r="X818" s="380"/>
      <c r="Y818" s="375"/>
      <c r="Z818" s="372"/>
      <c r="AA818" s="376"/>
      <c r="AB818" s="383"/>
      <c r="AC818" s="369" t="n">
        <f aca="false">Q818*(R818+S818)+U818+X818+Z818+AB818</f>
        <v>142648.29</v>
      </c>
      <c r="AD818" s="384" t="n">
        <f aca="false">AC818/R818</f>
        <v>15849.81</v>
      </c>
    </row>
    <row r="819" customFormat="false" ht="12.75" hidden="false" customHeight="false" outlineLevel="0" collapsed="false">
      <c r="A819" s="417"/>
      <c r="B819" s="560" t="s">
        <v>1162</v>
      </c>
      <c r="C819" s="308" t="n">
        <v>8264</v>
      </c>
      <c r="D819" s="363" t="n">
        <v>2</v>
      </c>
      <c r="E819" s="364" t="n">
        <v>0.94</v>
      </c>
      <c r="F819" s="365" t="n">
        <f aca="false">11241*E819</f>
        <v>10566.54</v>
      </c>
      <c r="G819" s="366"/>
      <c r="H819" s="378"/>
      <c r="I819" s="378"/>
      <c r="J819" s="377"/>
      <c r="K819" s="378"/>
      <c r="L819" s="378"/>
      <c r="M819" s="378" t="n">
        <v>20</v>
      </c>
      <c r="N819" s="367" t="n">
        <f aca="false">F819*0.2</f>
        <v>2113.308</v>
      </c>
      <c r="O819" s="370"/>
      <c r="P819" s="380"/>
      <c r="Q819" s="369" t="n">
        <f aca="false">F819+H819+J819+K819+L819+N819+P819</f>
        <v>12679.848</v>
      </c>
      <c r="R819" s="372" t="n">
        <f aca="false">3+3</f>
        <v>6</v>
      </c>
      <c r="S819" s="380"/>
      <c r="T819" s="508" t="n">
        <v>0.12</v>
      </c>
      <c r="U819" s="372" t="n">
        <f aca="false">(Q819*(R819+S819))*T819</f>
        <v>9129.49056</v>
      </c>
      <c r="V819" s="380"/>
      <c r="W819" s="380"/>
      <c r="X819" s="380"/>
      <c r="Y819" s="380"/>
      <c r="Z819" s="380"/>
      <c r="AA819" s="376"/>
      <c r="AB819" s="383"/>
      <c r="AC819" s="369" t="n">
        <f aca="false">Q819*(R819+S819)+U819+X819+Z819+AB819</f>
        <v>85208.57856</v>
      </c>
      <c r="AD819" s="384" t="n">
        <f aca="false">AC819/R819</f>
        <v>14201.42976</v>
      </c>
    </row>
    <row r="820" customFormat="false" ht="12.75" hidden="false" customHeight="false" outlineLevel="0" collapsed="false">
      <c r="A820" s="417"/>
      <c r="B820" s="413" t="s">
        <v>1163</v>
      </c>
      <c r="C820" s="308" t="n">
        <v>8333</v>
      </c>
      <c r="D820" s="363" t="n">
        <v>1</v>
      </c>
      <c r="E820" s="364" t="n">
        <v>0.94</v>
      </c>
      <c r="F820" s="365" t="n">
        <f aca="false">11241*E820</f>
        <v>10566.54</v>
      </c>
      <c r="G820" s="366"/>
      <c r="H820" s="378"/>
      <c r="I820" s="378"/>
      <c r="J820" s="377"/>
      <c r="K820" s="378"/>
      <c r="L820" s="378"/>
      <c r="M820" s="378"/>
      <c r="N820" s="367"/>
      <c r="O820" s="370"/>
      <c r="P820" s="380"/>
      <c r="Q820" s="369" t="n">
        <f aca="false">F820+H820+J820+K820+L820+N820+P820</f>
        <v>10566.54</v>
      </c>
      <c r="R820" s="372" t="n">
        <v>6</v>
      </c>
      <c r="S820" s="380"/>
      <c r="T820" s="381"/>
      <c r="U820" s="380"/>
      <c r="V820" s="380"/>
      <c r="W820" s="380"/>
      <c r="X820" s="380"/>
      <c r="Y820" s="380"/>
      <c r="Z820" s="380"/>
      <c r="AA820" s="376"/>
      <c r="AB820" s="383"/>
      <c r="AC820" s="369" t="n">
        <f aca="false">Q820*(R820+S820)+U820+X820+Z820+AB820</f>
        <v>63399.24</v>
      </c>
      <c r="AD820" s="384" t="n">
        <f aca="false">AC820/R820</f>
        <v>10566.54</v>
      </c>
    </row>
    <row r="821" customFormat="false" ht="12.75" hidden="false" customHeight="false" outlineLevel="0" collapsed="false">
      <c r="A821" s="417"/>
      <c r="B821" s="413" t="s">
        <v>1164</v>
      </c>
      <c r="C821" s="308" t="s">
        <v>1165</v>
      </c>
      <c r="D821" s="363"/>
      <c r="E821" s="364" t="n">
        <v>0.94</v>
      </c>
      <c r="F821" s="365" t="n">
        <f aca="false">11241*E821</f>
        <v>10566.54</v>
      </c>
      <c r="G821" s="366"/>
      <c r="H821" s="378"/>
      <c r="I821" s="378"/>
      <c r="J821" s="377"/>
      <c r="K821" s="378"/>
      <c r="L821" s="378"/>
      <c r="M821" s="378"/>
      <c r="N821" s="367"/>
      <c r="O821" s="370"/>
      <c r="P821" s="380"/>
      <c r="Q821" s="369" t="n">
        <f aca="false">F821+H821+J821+K821+L821+N821+P821</f>
        <v>10566.54</v>
      </c>
      <c r="R821" s="372" t="n">
        <v>8</v>
      </c>
      <c r="S821" s="380"/>
      <c r="T821" s="381"/>
      <c r="U821" s="380"/>
      <c r="V821" s="380"/>
      <c r="W821" s="380"/>
      <c r="X821" s="380"/>
      <c r="Y821" s="380"/>
      <c r="Z821" s="380"/>
      <c r="AA821" s="376"/>
      <c r="AB821" s="383"/>
      <c r="AC821" s="369" t="n">
        <f aca="false">Q821*(R821+S821)+U821+X821+Z821+AB821</f>
        <v>84532.32</v>
      </c>
      <c r="AD821" s="384" t="n">
        <f aca="false">AC821/R821</f>
        <v>10566.54</v>
      </c>
    </row>
    <row r="822" customFormat="false" ht="12.75" hidden="false" customHeight="false" outlineLevel="0" collapsed="false">
      <c r="A822" s="417"/>
      <c r="B822" s="413" t="s">
        <v>1166</v>
      </c>
      <c r="C822" s="308" t="n">
        <v>8290</v>
      </c>
      <c r="D822" s="363" t="n">
        <v>4</v>
      </c>
      <c r="E822" s="562" t="n">
        <v>0.94</v>
      </c>
      <c r="F822" s="365" t="n">
        <f aca="false">11241*E822</f>
        <v>10566.54</v>
      </c>
      <c r="G822" s="366"/>
      <c r="H822" s="378"/>
      <c r="I822" s="378"/>
      <c r="J822" s="377"/>
      <c r="K822" s="378"/>
      <c r="L822" s="378"/>
      <c r="M822" s="378"/>
      <c r="N822" s="367"/>
      <c r="O822" s="370"/>
      <c r="P822" s="380"/>
      <c r="Q822" s="369" t="n">
        <f aca="false">F822+H822+J822+K822+L822+N822+P822</f>
        <v>10566.54</v>
      </c>
      <c r="R822" s="372" t="n">
        <v>0.5</v>
      </c>
      <c r="S822" s="380"/>
      <c r="T822" s="508"/>
      <c r="U822" s="380"/>
      <c r="V822" s="380"/>
      <c r="W822" s="380"/>
      <c r="X822" s="380"/>
      <c r="Y822" s="380"/>
      <c r="Z822" s="380"/>
      <c r="AA822" s="376"/>
      <c r="AB822" s="383"/>
      <c r="AC822" s="369" t="n">
        <f aca="false">Q822*(R822+S822)+U822+X822+Z822+AB822</f>
        <v>5283.27</v>
      </c>
      <c r="AD822" s="384" t="n">
        <f aca="false">AC822/R822</f>
        <v>10566.54</v>
      </c>
    </row>
    <row r="823" customFormat="false" ht="12.75" hidden="false" customHeight="false" outlineLevel="0" collapsed="false">
      <c r="A823" s="417"/>
      <c r="B823" s="541" t="s">
        <v>1167</v>
      </c>
      <c r="C823" s="400"/>
      <c r="D823" s="457"/>
      <c r="E823" s="400"/>
      <c r="F823" s="365" t="n">
        <f aca="false">11241*E823</f>
        <v>0</v>
      </c>
      <c r="G823" s="458"/>
      <c r="H823" s="452"/>
      <c r="I823" s="452"/>
      <c r="J823" s="377"/>
      <c r="K823" s="452"/>
      <c r="L823" s="452"/>
      <c r="M823" s="452"/>
      <c r="N823" s="459"/>
      <c r="O823" s="460"/>
      <c r="P823" s="453"/>
      <c r="Q823" s="369"/>
      <c r="R823" s="461"/>
      <c r="S823" s="453"/>
      <c r="T823" s="454"/>
      <c r="U823" s="453"/>
      <c r="V823" s="453"/>
      <c r="W823" s="453"/>
      <c r="X823" s="453"/>
      <c r="Y823" s="453"/>
      <c r="Z823" s="453"/>
      <c r="AA823" s="455"/>
      <c r="AB823" s="557"/>
      <c r="AC823" s="369" t="n">
        <f aca="false">Q823*(R823+S823)+U823+X823+Z823+AB823</f>
        <v>0</v>
      </c>
      <c r="AD823" s="384"/>
    </row>
    <row r="824" customFormat="false" ht="12.75" hidden="false" customHeight="false" outlineLevel="0" collapsed="false">
      <c r="A824" s="417"/>
      <c r="B824" s="413" t="s">
        <v>1168</v>
      </c>
      <c r="C824" s="308" t="n">
        <v>9142</v>
      </c>
      <c r="D824" s="363" t="n">
        <v>4</v>
      </c>
      <c r="E824" s="364" t="n">
        <v>0.94</v>
      </c>
      <c r="F824" s="365" t="n">
        <f aca="false">11241*E824</f>
        <v>10566.54</v>
      </c>
      <c r="G824" s="366"/>
      <c r="H824" s="378"/>
      <c r="I824" s="378"/>
      <c r="J824" s="377"/>
      <c r="K824" s="378"/>
      <c r="L824" s="378"/>
      <c r="M824" s="378" t="n">
        <v>15</v>
      </c>
      <c r="N824" s="367" t="n">
        <f aca="false">F824*0.15</f>
        <v>1584.981</v>
      </c>
      <c r="O824" s="370"/>
      <c r="P824" s="380"/>
      <c r="Q824" s="369" t="n">
        <f aca="false">F824+H824+J824+K824+L824+N824+P824</f>
        <v>12151.521</v>
      </c>
      <c r="R824" s="372" t="n">
        <f aca="false">1+0.5</f>
        <v>1.5</v>
      </c>
      <c r="S824" s="380"/>
      <c r="T824" s="508"/>
      <c r="U824" s="380"/>
      <c r="V824" s="380"/>
      <c r="W824" s="380"/>
      <c r="X824" s="380"/>
      <c r="Y824" s="380"/>
      <c r="Z824" s="380"/>
      <c r="AA824" s="376"/>
      <c r="AB824" s="383"/>
      <c r="AC824" s="369" t="n">
        <f aca="false">Q824*(R824+S824)+U824+X824+Z824+AB824</f>
        <v>18227.2815</v>
      </c>
      <c r="AD824" s="384" t="n">
        <f aca="false">AC824/R824</f>
        <v>12151.521</v>
      </c>
    </row>
    <row r="825" customFormat="false" ht="12.75" hidden="false" customHeight="false" outlineLevel="0" collapsed="false">
      <c r="A825" s="417"/>
      <c r="B825" s="413" t="s">
        <v>1169</v>
      </c>
      <c r="C825" s="308" t="n">
        <v>9132</v>
      </c>
      <c r="D825" s="363" t="n">
        <v>2</v>
      </c>
      <c r="E825" s="364" t="n">
        <v>0.85</v>
      </c>
      <c r="F825" s="365" t="n">
        <f aca="false">11241*E825</f>
        <v>9554.85</v>
      </c>
      <c r="G825" s="366"/>
      <c r="H825" s="378"/>
      <c r="I825" s="378"/>
      <c r="J825" s="377"/>
      <c r="K825" s="378"/>
      <c r="L825" s="378"/>
      <c r="M825" s="378"/>
      <c r="N825" s="367"/>
      <c r="O825" s="370"/>
      <c r="P825" s="380"/>
      <c r="Q825" s="369" t="n">
        <f aca="false">F825+H825+J825+K825+L825+N825+P825</f>
        <v>9554.85</v>
      </c>
      <c r="R825" s="372" t="n">
        <f aca="false">4+4</f>
        <v>8</v>
      </c>
      <c r="S825" s="380"/>
      <c r="T825" s="508" t="n">
        <v>0.08</v>
      </c>
      <c r="U825" s="380" t="n">
        <f aca="false">(Q825*(R825+S825))*T825</f>
        <v>6115.104</v>
      </c>
      <c r="V825" s="380"/>
      <c r="W825" s="380"/>
      <c r="X825" s="380"/>
      <c r="Y825" s="380"/>
      <c r="Z825" s="380"/>
      <c r="AA825" s="376"/>
      <c r="AB825" s="383"/>
      <c r="AC825" s="369" t="n">
        <f aca="false">Q825*(R825+S825)+U825+X825+Z825+AB825</f>
        <v>82553.904</v>
      </c>
      <c r="AD825" s="384" t="n">
        <f aca="false">AC825/R825</f>
        <v>10319.238</v>
      </c>
    </row>
    <row r="826" customFormat="false" ht="12.75" hidden="false" customHeight="false" outlineLevel="0" collapsed="false">
      <c r="A826" s="417"/>
      <c r="B826" s="413" t="s">
        <v>1170</v>
      </c>
      <c r="C826" s="308" t="n">
        <v>9132</v>
      </c>
      <c r="D826" s="363" t="n">
        <v>1</v>
      </c>
      <c r="E826" s="364" t="n">
        <v>0.85</v>
      </c>
      <c r="F826" s="365" t="n">
        <f aca="false">11241*E826</f>
        <v>9554.85</v>
      </c>
      <c r="G826" s="366"/>
      <c r="H826" s="378"/>
      <c r="I826" s="378"/>
      <c r="J826" s="377"/>
      <c r="K826" s="378"/>
      <c r="L826" s="378"/>
      <c r="M826" s="378"/>
      <c r="N826" s="367"/>
      <c r="O826" s="370"/>
      <c r="P826" s="380"/>
      <c r="Q826" s="369" t="n">
        <f aca="false">F826+H826+J826+K826+L826+N826+P826</f>
        <v>9554.85</v>
      </c>
      <c r="R826" s="372" t="n">
        <f aca="false">3+1+0.5</f>
        <v>4.5</v>
      </c>
      <c r="S826" s="380"/>
      <c r="T826" s="508" t="n">
        <v>0.1</v>
      </c>
      <c r="U826" s="380" t="n">
        <f aca="false">(Q826*(R826+S826))*T826</f>
        <v>4299.6825</v>
      </c>
      <c r="V826" s="372"/>
      <c r="W826" s="372"/>
      <c r="X826" s="380"/>
      <c r="Y826" s="380"/>
      <c r="Z826" s="380"/>
      <c r="AA826" s="376"/>
      <c r="AB826" s="383"/>
      <c r="AC826" s="369" t="n">
        <f aca="false">Q826*(R826+S826)+U826+X826+Z826+AB826</f>
        <v>47296.5075</v>
      </c>
      <c r="AD826" s="384" t="n">
        <f aca="false">AC826/R826</f>
        <v>10510.335</v>
      </c>
    </row>
    <row r="827" customFormat="false" ht="12.75" hidden="false" customHeight="false" outlineLevel="0" collapsed="false">
      <c r="A827" s="417"/>
      <c r="B827" s="413" t="s">
        <v>1171</v>
      </c>
      <c r="C827" s="308" t="n">
        <v>9162</v>
      </c>
      <c r="D827" s="363" t="n">
        <v>1</v>
      </c>
      <c r="E827" s="364" t="n">
        <v>0.85</v>
      </c>
      <c r="F827" s="365" t="n">
        <f aca="false">11241*E827</f>
        <v>9554.85</v>
      </c>
      <c r="G827" s="366"/>
      <c r="H827" s="378"/>
      <c r="I827" s="378"/>
      <c r="J827" s="377"/>
      <c r="K827" s="378"/>
      <c r="L827" s="378"/>
      <c r="M827" s="378"/>
      <c r="N827" s="367"/>
      <c r="O827" s="370"/>
      <c r="P827" s="380"/>
      <c r="Q827" s="369" t="n">
        <f aca="false">F827+H827+J827+K827+L827+N827+P827</f>
        <v>9554.85</v>
      </c>
      <c r="R827" s="372" t="n">
        <v>5</v>
      </c>
      <c r="S827" s="380"/>
      <c r="T827" s="381"/>
      <c r="U827" s="380"/>
      <c r="V827" s="380"/>
      <c r="W827" s="380"/>
      <c r="X827" s="380"/>
      <c r="Y827" s="380"/>
      <c r="Z827" s="380"/>
      <c r="AA827" s="376"/>
      <c r="AB827" s="383"/>
      <c r="AC827" s="369" t="n">
        <f aca="false">Q827*(R827+S827)+U827+X827+Z827+AB827</f>
        <v>47774.25</v>
      </c>
      <c r="AD827" s="384" t="n">
        <f aca="false">AC827/R827</f>
        <v>9554.85</v>
      </c>
    </row>
    <row r="828" customFormat="false" ht="12.75" hidden="false" customHeight="false" outlineLevel="0" collapsed="false">
      <c r="A828" s="417"/>
      <c r="B828" s="413" t="s">
        <v>1172</v>
      </c>
      <c r="C828" s="308" t="n">
        <v>9322</v>
      </c>
      <c r="D828" s="363" t="n">
        <v>1</v>
      </c>
      <c r="E828" s="364" t="n">
        <v>0.85</v>
      </c>
      <c r="F828" s="365" t="n">
        <f aca="false">11241*E828</f>
        <v>9554.85</v>
      </c>
      <c r="G828" s="366"/>
      <c r="H828" s="378"/>
      <c r="I828" s="378"/>
      <c r="J828" s="377"/>
      <c r="K828" s="378"/>
      <c r="L828" s="378"/>
      <c r="M828" s="378"/>
      <c r="N828" s="367"/>
      <c r="O828" s="370"/>
      <c r="P828" s="380"/>
      <c r="Q828" s="369" t="n">
        <f aca="false">F828+H828+J828+K828+L828+N828+P828</f>
        <v>9554.85</v>
      </c>
      <c r="R828" s="372" t="n">
        <v>5</v>
      </c>
      <c r="S828" s="380"/>
      <c r="T828" s="381"/>
      <c r="U828" s="380"/>
      <c r="V828" s="380"/>
      <c r="W828" s="380"/>
      <c r="X828" s="380"/>
      <c r="Y828" s="380"/>
      <c r="Z828" s="380"/>
      <c r="AA828" s="376"/>
      <c r="AB828" s="383"/>
      <c r="AC828" s="369" t="n">
        <f aca="false">Q828*(R828+S828)+U828+X828+Z828+AB828</f>
        <v>47774.25</v>
      </c>
      <c r="AD828" s="384" t="n">
        <f aca="false">AC828/R828</f>
        <v>9554.85</v>
      </c>
    </row>
    <row r="829" customFormat="false" ht="12.75" hidden="false" customHeight="false" outlineLevel="0" collapsed="false">
      <c r="A829" s="426"/>
      <c r="B829" s="413" t="s">
        <v>1173</v>
      </c>
      <c r="C829" s="308" t="n">
        <v>9162</v>
      </c>
      <c r="D829" s="363" t="n">
        <v>1</v>
      </c>
      <c r="E829" s="364" t="n">
        <v>0.85</v>
      </c>
      <c r="F829" s="365" t="n">
        <f aca="false">11241*E829</f>
        <v>9554.85</v>
      </c>
      <c r="G829" s="366"/>
      <c r="H829" s="378"/>
      <c r="I829" s="378"/>
      <c r="J829" s="377"/>
      <c r="K829" s="378"/>
      <c r="L829" s="378"/>
      <c r="M829" s="378"/>
      <c r="N829" s="367"/>
      <c r="O829" s="370"/>
      <c r="P829" s="380"/>
      <c r="Q829" s="369" t="n">
        <f aca="false">F829+H829+J829+K829+L829+N829+P829</f>
        <v>9554.85</v>
      </c>
      <c r="R829" s="372" t="n">
        <v>2</v>
      </c>
      <c r="S829" s="380"/>
      <c r="T829" s="381"/>
      <c r="U829" s="380"/>
      <c r="V829" s="380"/>
      <c r="W829" s="380"/>
      <c r="X829" s="380"/>
      <c r="Y829" s="380"/>
      <c r="Z829" s="380"/>
      <c r="AA829" s="376"/>
      <c r="AB829" s="383"/>
      <c r="AC829" s="369" t="n">
        <f aca="false">Q829*(R829+S829)+U829+X829+Z829+AB829</f>
        <v>19109.7</v>
      </c>
      <c r="AD829" s="384" t="n">
        <f aca="false">AC829/R829</f>
        <v>9554.85</v>
      </c>
    </row>
    <row r="830" customFormat="false" ht="12.75" hidden="false" customHeight="false" outlineLevel="0" collapsed="false">
      <c r="A830" s="426"/>
      <c r="B830" s="413" t="s">
        <v>1174</v>
      </c>
      <c r="C830" s="308" t="n">
        <v>9152</v>
      </c>
      <c r="D830" s="363" t="n">
        <v>1</v>
      </c>
      <c r="E830" s="364" t="n">
        <v>0.85</v>
      </c>
      <c r="F830" s="365" t="n">
        <f aca="false">11241*E830</f>
        <v>9554.85</v>
      </c>
      <c r="G830" s="378"/>
      <c r="H830" s="378"/>
      <c r="I830" s="378"/>
      <c r="J830" s="377"/>
      <c r="K830" s="378"/>
      <c r="L830" s="378"/>
      <c r="M830" s="378"/>
      <c r="N830" s="367"/>
      <c r="O830" s="370"/>
      <c r="P830" s="380"/>
      <c r="Q830" s="369" t="n">
        <f aca="false">F830+H830+J830+K830+L830+N830+P830</f>
        <v>9554.85</v>
      </c>
      <c r="R830" s="372" t="n">
        <f aca="false">1+1+1+0.5</f>
        <v>3.5</v>
      </c>
      <c r="S830" s="380"/>
      <c r="T830" s="381"/>
      <c r="U830" s="380"/>
      <c r="V830" s="380"/>
      <c r="W830" s="380"/>
      <c r="X830" s="380"/>
      <c r="Y830" s="380"/>
      <c r="Z830" s="380"/>
      <c r="AA830" s="376"/>
      <c r="AB830" s="383"/>
      <c r="AC830" s="369" t="n">
        <f aca="false">Q830*(R830+S830)+U830+X830+Z830+AB830</f>
        <v>33441.975</v>
      </c>
      <c r="AD830" s="384" t="n">
        <f aca="false">AC830/R830</f>
        <v>9554.85</v>
      </c>
    </row>
    <row r="831" customFormat="false" ht="15" hidden="false" customHeight="false" outlineLevel="0" collapsed="false">
      <c r="A831" s="566"/>
      <c r="B831" s="567"/>
      <c r="C831" s="568"/>
      <c r="D831" s="569"/>
      <c r="E831" s="570"/>
      <c r="F831" s="571"/>
      <c r="G831" s="572"/>
      <c r="H831" s="572"/>
      <c r="I831" s="572"/>
      <c r="J831" s="573"/>
      <c r="K831" s="572"/>
      <c r="L831" s="572"/>
      <c r="M831" s="572"/>
      <c r="N831" s="574"/>
      <c r="O831" s="574"/>
      <c r="P831" s="572"/>
      <c r="Q831" s="575"/>
      <c r="R831" s="576"/>
      <c r="S831" s="572"/>
      <c r="T831" s="577"/>
      <c r="U831" s="572"/>
      <c r="V831" s="572"/>
      <c r="W831" s="572"/>
      <c r="X831" s="572"/>
      <c r="Y831" s="572"/>
      <c r="Z831" s="572"/>
      <c r="AA831" s="578"/>
      <c r="AB831" s="579"/>
      <c r="AC831" s="571"/>
      <c r="AD831" s="580"/>
    </row>
    <row r="832" customFormat="false" ht="45" hidden="false" customHeight="true" outlineLevel="0" collapsed="false">
      <c r="A832" s="566"/>
      <c r="B832" s="7" t="s">
        <v>1175</v>
      </c>
      <c r="C832" s="7"/>
      <c r="D832" s="7"/>
      <c r="E832" s="7"/>
      <c r="F832" s="7"/>
      <c r="G832" s="7"/>
      <c r="H832" s="7"/>
      <c r="I832" s="7"/>
      <c r="J832" s="7"/>
      <c r="K832" s="7"/>
      <c r="L832" s="7"/>
      <c r="M832" s="7"/>
      <c r="N832" s="7"/>
      <c r="O832" s="7"/>
      <c r="P832" s="7"/>
      <c r="Q832" s="7"/>
      <c r="R832" s="7"/>
      <c r="S832" s="7"/>
      <c r="T832" s="7"/>
      <c r="U832" s="7"/>
      <c r="V832" s="7"/>
      <c r="W832" s="7"/>
      <c r="X832" s="7"/>
      <c r="Y832" s="7"/>
      <c r="Z832" s="7"/>
      <c r="AA832" s="7"/>
      <c r="AB832" s="7"/>
      <c r="AC832" s="7"/>
      <c r="AD832" s="7"/>
    </row>
    <row r="833" customFormat="false" ht="87.6" hidden="false" customHeight="true" outlineLevel="0" collapsed="false">
      <c r="A833" s="566"/>
      <c r="B833" s="7" t="s">
        <v>1176</v>
      </c>
      <c r="C833" s="7"/>
      <c r="D833" s="7"/>
      <c r="E833" s="7"/>
      <c r="F833" s="7"/>
      <c r="G833" s="7"/>
      <c r="H833" s="7"/>
      <c r="I833" s="7"/>
      <c r="J833" s="7"/>
      <c r="K833" s="7"/>
      <c r="L833" s="7"/>
      <c r="M833" s="7"/>
      <c r="N833" s="7"/>
      <c r="O833" s="7"/>
      <c r="P833" s="7"/>
      <c r="Q833" s="7"/>
      <c r="R833" s="7"/>
      <c r="S833" s="7"/>
      <c r="T833" s="7"/>
      <c r="U833" s="7"/>
      <c r="V833" s="7"/>
      <c r="W833" s="7"/>
      <c r="X833" s="7"/>
      <c r="Y833" s="7"/>
      <c r="Z833" s="7"/>
      <c r="AA833" s="7"/>
      <c r="AB833" s="7"/>
      <c r="AC833" s="7"/>
      <c r="AD833" s="7"/>
    </row>
    <row r="834" customFormat="false" ht="15" hidden="false" customHeight="false" outlineLevel="0" collapsed="false">
      <c r="A834" s="566"/>
      <c r="B834" s="567"/>
      <c r="C834" s="568"/>
      <c r="D834" s="569"/>
      <c r="E834" s="570"/>
      <c r="F834" s="571"/>
      <c r="G834" s="572"/>
      <c r="H834" s="572"/>
      <c r="I834" s="572"/>
      <c r="J834" s="573"/>
      <c r="K834" s="572"/>
      <c r="L834" s="572"/>
      <c r="M834" s="572"/>
      <c r="N834" s="574"/>
      <c r="O834" s="574"/>
      <c r="P834" s="572"/>
      <c r="Q834" s="581"/>
      <c r="R834" s="576"/>
      <c r="S834" s="572"/>
      <c r="T834" s="577"/>
      <c r="U834" s="572"/>
      <c r="V834" s="572"/>
      <c r="W834" s="572"/>
      <c r="X834" s="572"/>
      <c r="Y834" s="572"/>
      <c r="Z834" s="572"/>
      <c r="AA834" s="578"/>
      <c r="AB834" s="579"/>
      <c r="AC834" s="571"/>
      <c r="AD834" s="580"/>
    </row>
    <row r="835" customFormat="false" ht="18.75" hidden="false" customHeight="false" outlineLevel="0" collapsed="false">
      <c r="A835" s="566"/>
      <c r="B835" s="582" t="s">
        <v>579</v>
      </c>
      <c r="C835" s="568"/>
      <c r="D835" s="583"/>
      <c r="E835" s="584" t="s">
        <v>1177</v>
      </c>
      <c r="F835" s="584"/>
      <c r="G835" s="584"/>
      <c r="H835" s="584"/>
      <c r="I835" s="584"/>
      <c r="J835" s="584"/>
      <c r="K835" s="584"/>
      <c r="L835" s="584"/>
      <c r="M835" s="584"/>
      <c r="N835" s="584"/>
      <c r="O835" s="584"/>
      <c r="P835" s="572"/>
      <c r="Q835" s="581"/>
      <c r="R835" s="576"/>
      <c r="S835" s="572"/>
      <c r="T835" s="577"/>
      <c r="U835" s="572"/>
      <c r="V835" s="572"/>
      <c r="W835" s="572"/>
      <c r="X835" s="572"/>
      <c r="Y835" s="572"/>
      <c r="Z835" s="572"/>
      <c r="AA835" s="578"/>
      <c r="AB835" s="579"/>
      <c r="AC835" s="571"/>
      <c r="AD835" s="580"/>
    </row>
    <row r="836" customFormat="false" ht="15" hidden="false" customHeight="false" outlineLevel="0" collapsed="false">
      <c r="A836" s="566"/>
      <c r="B836" s="567"/>
      <c r="C836" s="568"/>
      <c r="D836" s="569"/>
      <c r="E836" s="570"/>
      <c r="F836" s="571"/>
      <c r="G836" s="572"/>
      <c r="H836" s="572"/>
      <c r="I836" s="572"/>
      <c r="J836" s="573"/>
      <c r="K836" s="572"/>
      <c r="L836" s="572"/>
      <c r="M836" s="572"/>
      <c r="N836" s="574"/>
      <c r="O836" s="574"/>
      <c r="P836" s="572"/>
      <c r="Q836" s="581"/>
      <c r="R836" s="576"/>
      <c r="S836" s="572"/>
      <c r="T836" s="577"/>
      <c r="U836" s="572"/>
      <c r="V836" s="572"/>
      <c r="W836" s="572"/>
      <c r="X836" s="572"/>
      <c r="Y836" s="572"/>
      <c r="Z836" s="572"/>
      <c r="AA836" s="578"/>
      <c r="AB836" s="579"/>
      <c r="AC836" s="571"/>
      <c r="AD836" s="580"/>
    </row>
    <row r="837" customFormat="false" ht="12.75" hidden="false" customHeight="false" outlineLevel="0" collapsed="false">
      <c r="A837" s="87"/>
      <c r="B837" s="87"/>
      <c r="C837" s="470"/>
      <c r="D837" s="87"/>
      <c r="E837" s="87"/>
      <c r="F837" s="87"/>
      <c r="G837" s="87"/>
      <c r="H837" s="87"/>
      <c r="I837" s="87"/>
      <c r="J837" s="87"/>
      <c r="K837" s="87"/>
      <c r="L837" s="87"/>
      <c r="M837" s="87"/>
      <c r="N837" s="87"/>
      <c r="O837" s="87"/>
      <c r="P837" s="87"/>
      <c r="Q837" s="87"/>
      <c r="R837" s="87"/>
      <c r="S837" s="87"/>
      <c r="T837" s="87"/>
      <c r="U837" s="87"/>
      <c r="V837" s="87"/>
      <c r="W837" s="87"/>
      <c r="X837" s="87"/>
      <c r="Y837" s="87"/>
      <c r="Z837" s="87"/>
      <c r="AA837" s="585"/>
      <c r="AB837" s="87"/>
      <c r="AC837" s="87"/>
      <c r="AD837" s="87"/>
    </row>
    <row r="838" customFormat="false" ht="12.75" hidden="false" customHeight="false" outlineLevel="0" collapsed="false">
      <c r="A838" s="87"/>
      <c r="B838" s="87"/>
      <c r="C838" s="470"/>
      <c r="D838" s="87"/>
      <c r="E838" s="87"/>
      <c r="F838" s="87"/>
      <c r="G838" s="87"/>
      <c r="H838" s="87"/>
      <c r="I838" s="87"/>
      <c r="J838" s="87"/>
      <c r="K838" s="87"/>
      <c r="L838" s="87"/>
      <c r="M838" s="87"/>
      <c r="N838" s="87"/>
      <c r="O838" s="87"/>
      <c r="P838" s="87"/>
      <c r="Q838" s="87"/>
      <c r="R838" s="87"/>
      <c r="S838" s="87"/>
      <c r="T838" s="87"/>
      <c r="U838" s="87"/>
      <c r="V838" s="87"/>
      <c r="W838" s="87"/>
      <c r="X838" s="87"/>
      <c r="Y838" s="87"/>
      <c r="Z838" s="87"/>
      <c r="AA838" s="585"/>
      <c r="AB838" s="87"/>
      <c r="AC838" s="87"/>
      <c r="AD838" s="87"/>
    </row>
  </sheetData>
  <mergeCells count="80">
    <mergeCell ref="A2:AD2"/>
    <mergeCell ref="A3:AD3"/>
    <mergeCell ref="A4:R4"/>
    <mergeCell ref="A5:A6"/>
    <mergeCell ref="B5:B7"/>
    <mergeCell ref="C5:C7"/>
    <mergeCell ref="D5:D7"/>
    <mergeCell ref="E5:E7"/>
    <mergeCell ref="F5:F7"/>
    <mergeCell ref="G5:P5"/>
    <mergeCell ref="Q5:Q7"/>
    <mergeCell ref="R5:R6"/>
    <mergeCell ref="T5:Y5"/>
    <mergeCell ref="AA5:AA6"/>
    <mergeCell ref="AB5:AB6"/>
    <mergeCell ref="AC5:AD6"/>
    <mergeCell ref="G6:G7"/>
    <mergeCell ref="H6:H7"/>
    <mergeCell ref="I6:I7"/>
    <mergeCell ref="K6:K7"/>
    <mergeCell ref="L6:L7"/>
    <mergeCell ref="M6:M7"/>
    <mergeCell ref="T7:AA7"/>
    <mergeCell ref="AC8:AD8"/>
    <mergeCell ref="B9:E9"/>
    <mergeCell ref="AD10:AD11"/>
    <mergeCell ref="A32:B32"/>
    <mergeCell ref="A34:B34"/>
    <mergeCell ref="A36:B36"/>
    <mergeCell ref="A38:B38"/>
    <mergeCell ref="A40:B40"/>
    <mergeCell ref="A42:B42"/>
    <mergeCell ref="A46:B46"/>
    <mergeCell ref="A48:B48"/>
    <mergeCell ref="A50:B50"/>
    <mergeCell ref="A54:B54"/>
    <mergeCell ref="A56:B56"/>
    <mergeCell ref="A58:B58"/>
    <mergeCell ref="A60:B60"/>
    <mergeCell ref="A64:B64"/>
    <mergeCell ref="A66:B66"/>
    <mergeCell ref="A68:B68"/>
    <mergeCell ref="A70:B70"/>
    <mergeCell ref="A72:B72"/>
    <mergeCell ref="A74:B74"/>
    <mergeCell ref="A76:B76"/>
    <mergeCell ref="A78:B78"/>
    <mergeCell ref="A80:B80"/>
    <mergeCell ref="A82:B82"/>
    <mergeCell ref="A84:B84"/>
    <mergeCell ref="A433:B433"/>
    <mergeCell ref="A438:B438"/>
    <mergeCell ref="A440:B440"/>
    <mergeCell ref="A456:B456"/>
    <mergeCell ref="A463:B463"/>
    <mergeCell ref="A469:B469"/>
    <mergeCell ref="A492:B492"/>
    <mergeCell ref="A500:B500"/>
    <mergeCell ref="A506:B506"/>
    <mergeCell ref="A517:B517"/>
    <mergeCell ref="A523:B523"/>
    <mergeCell ref="A530:B530"/>
    <mergeCell ref="A541:B541"/>
    <mergeCell ref="A549:B549"/>
    <mergeCell ref="A556:B556"/>
    <mergeCell ref="A576:B576"/>
    <mergeCell ref="A578:B578"/>
    <mergeCell ref="A587:B587"/>
    <mergeCell ref="A591:B591"/>
    <mergeCell ref="A597:B597"/>
    <mergeCell ref="A605:B605"/>
    <mergeCell ref="A610:B610"/>
    <mergeCell ref="A615:B615"/>
    <mergeCell ref="A622:B622"/>
    <mergeCell ref="B790:C790"/>
    <mergeCell ref="B806:C806"/>
    <mergeCell ref="B815:C815"/>
    <mergeCell ref="B832:AD832"/>
    <mergeCell ref="B833:AD833"/>
    <mergeCell ref="E835:O835"/>
  </mergeCells>
  <conditionalFormatting sqref="AD834:AD836 AD7 AD124:AD126 AD30:AD43 AD94 AD96:AD105 AD342:AD370 AD17:AD27 AD107:AD122 AD375:AD831 AD46:AD92 AD12:AD15 AD9:AD10">
    <cfRule type="cellIs" priority="2" operator="greaterThan" aboveAverage="0" equalAverage="0" bottom="0" percent="0" rank="0" text="" dxfId="0">
      <formula>0</formula>
    </cfRule>
  </conditionalFormatting>
  <conditionalFormatting sqref="AD834:AD836 AD7 AD124:AD126 AD30:AD43 AD94 AD96:AD105 AD342:AD370 AD17:AD27 AD107:AD122 AD375:AD831 AD46:AD92 AD12:AD15 AD9:AD10">
    <cfRule type="cellIs" priority="3" operator="lessThan" aboveAverage="0" equalAverage="0" bottom="0" percent="0" rank="0" text="" dxfId="1">
      <formula>0</formula>
    </cfRule>
  </conditionalFormatting>
  <conditionalFormatting sqref="G500:P500 G486:P488 W556 G556:P556 H557:P557 Y560:Z560 G560:P560 H64:I64 J64:P65 G64:G65 AC64:AC65 G213:P213 G208:P209 T500:W500 T486:W488 T556:V557 T560:V560 T64:AA64 T65:Z65 T213:W213 T208:W210 T574:V574 Y208:Z210 Y213:Z213 Y486:Z488 Y500:Z500 Y556:Z557">
    <cfRule type="cellIs" priority="4" operator="notEqual" aboveAverage="0" equalAverage="0" bottom="0" percent="0" rank="0" text="" dxfId="2">
      <formula>0</formula>
    </cfRule>
  </conditionalFormatting>
  <conditionalFormatting sqref="AD44:AD45">
    <cfRule type="cellIs" priority="5" operator="greaterThan" aboveAverage="0" equalAverage="0" bottom="0" percent="0" rank="0" text="" dxfId="3">
      <formula>0</formula>
    </cfRule>
  </conditionalFormatting>
  <conditionalFormatting sqref="AD44:AD45">
    <cfRule type="cellIs" priority="6" operator="lessThan" aboveAverage="0" equalAverage="0" bottom="0" percent="0" rank="0" text="" dxfId="4">
      <formula>0</formula>
    </cfRule>
  </conditionalFormatting>
  <conditionalFormatting sqref="G210:P210">
    <cfRule type="cellIs" priority="7" operator="notEqual" aboveAverage="0" equalAverage="0" bottom="0" percent="0" rank="0" text="" dxfId="5">
      <formula>0</formula>
    </cfRule>
  </conditionalFormatting>
  <conditionalFormatting sqref="G574:P574 Y574:Z574">
    <cfRule type="cellIs" priority="8" operator="notEqual" aboveAverage="0" equalAverage="0" bottom="0" percent="0" rank="0" text="" dxfId="6">
      <formula>0</formula>
    </cfRule>
  </conditionalFormatting>
  <conditionalFormatting sqref="AD28">
    <cfRule type="cellIs" priority="9" operator="greaterThan" aboveAverage="0" equalAverage="0" bottom="0" percent="0" rank="0" text="" dxfId="7">
      <formula>0</formula>
    </cfRule>
  </conditionalFormatting>
  <conditionalFormatting sqref="AD28">
    <cfRule type="cellIs" priority="10" operator="lessThan" aboveAverage="0" equalAverage="0" bottom="0" percent="0" rank="0" text="" dxfId="8">
      <formula>0</formula>
    </cfRule>
  </conditionalFormatting>
  <conditionalFormatting sqref="AD93">
    <cfRule type="cellIs" priority="11" operator="greaterThan" aboveAverage="0" equalAverage="0" bottom="0" percent="0" rank="0" text="" dxfId="9">
      <formula>0</formula>
    </cfRule>
  </conditionalFormatting>
  <conditionalFormatting sqref="AD93">
    <cfRule type="cellIs" priority="12" operator="lessThan" aboveAverage="0" equalAverage="0" bottom="0" percent="0" rank="0" text="" dxfId="10">
      <formula>0</formula>
    </cfRule>
  </conditionalFormatting>
  <conditionalFormatting sqref="AD95">
    <cfRule type="cellIs" priority="13" operator="greaterThan" aboveAverage="0" equalAverage="0" bottom="0" percent="0" rank="0" text="" dxfId="11">
      <formula>0</formula>
    </cfRule>
  </conditionalFormatting>
  <conditionalFormatting sqref="AD95">
    <cfRule type="cellIs" priority="14" operator="lessThan" aboveAverage="0" equalAverage="0" bottom="0" percent="0" rank="0" text="" dxfId="12">
      <formula>0</formula>
    </cfRule>
  </conditionalFormatting>
  <conditionalFormatting sqref="AD127:AD341">
    <cfRule type="cellIs" priority="15" operator="greaterThan" aboveAverage="0" equalAverage="0" bottom="0" percent="0" rank="0" text="" dxfId="13">
      <formula>0</formula>
    </cfRule>
  </conditionalFormatting>
  <conditionalFormatting sqref="AD127:AD341">
    <cfRule type="cellIs" priority="16" operator="lessThan" aboveAverage="0" equalAverage="0" bottom="0" percent="0" rank="0" text="" dxfId="14">
      <formula>0</formula>
    </cfRule>
  </conditionalFormatting>
  <conditionalFormatting sqref="AD16">
    <cfRule type="cellIs" priority="17" operator="greaterThan" aboveAverage="0" equalAverage="0" bottom="0" percent="0" rank="0" text="" dxfId="15">
      <formula>0</formula>
    </cfRule>
  </conditionalFormatting>
  <conditionalFormatting sqref="AD16">
    <cfRule type="cellIs" priority="18" operator="lessThan" aboveAverage="0" equalAverage="0" bottom="0" percent="0" rank="0" text="" dxfId="16">
      <formula>0</formula>
    </cfRule>
  </conditionalFormatting>
  <conditionalFormatting sqref="AD29">
    <cfRule type="cellIs" priority="19" operator="greaterThan" aboveAverage="0" equalAverage="0" bottom="0" percent="0" rank="0" text="" dxfId="17">
      <formula>0</formula>
    </cfRule>
  </conditionalFormatting>
  <conditionalFormatting sqref="AD29">
    <cfRule type="cellIs" priority="20" operator="lessThan" aboveAverage="0" equalAverage="0" bottom="0" percent="0" rank="0" text="" dxfId="18">
      <formula>0</formula>
    </cfRule>
  </conditionalFormatting>
  <conditionalFormatting sqref="AD371:AD374">
    <cfRule type="cellIs" priority="21" operator="greaterThan" aboveAverage="0" equalAverage="0" bottom="0" percent="0" rank="0" text="" dxfId="19">
      <formula>0</formula>
    </cfRule>
  </conditionalFormatting>
  <conditionalFormatting sqref="AD371:AD374">
    <cfRule type="cellIs" priority="22" operator="lessThan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K14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50" zoomScalePageLayoutView="80" workbookViewId="0">
      <selection pane="topLeft" activeCell="G12" activeCellId="0" sqref="G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586" width="7.56"/>
    <col collapsed="false" customWidth="true" hidden="false" outlineLevel="0" max="2" min="2" style="586" width="40.99"/>
    <col collapsed="false" customWidth="true" hidden="false" outlineLevel="0" max="3" min="3" style="587" width="5.56"/>
    <col collapsed="false" customWidth="true" hidden="false" outlineLevel="0" max="4" min="4" style="586" width="15.13"/>
    <col collapsed="false" customWidth="true" hidden="false" outlineLevel="0" max="5" min="5" style="586" width="12.42"/>
    <col collapsed="false" customWidth="true" hidden="false" outlineLevel="0" max="6" min="6" style="588" width="12.56"/>
    <col collapsed="false" customWidth="true" hidden="false" outlineLevel="0" max="7" min="7" style="588" width="13.14"/>
    <col collapsed="false" customWidth="true" hidden="false" outlineLevel="0" max="8" min="8" style="586" width="14.14"/>
    <col collapsed="false" customWidth="true" hidden="false" outlineLevel="0" max="9" min="9" style="586" width="28.14"/>
    <col collapsed="false" customWidth="true" hidden="false" outlineLevel="0" max="10" min="10" style="586" width="9.28"/>
    <col collapsed="false" customWidth="false" hidden="false" outlineLevel="0" max="257" min="11" style="586" width="8.99"/>
  </cols>
  <sheetData>
    <row r="1" customFormat="false" ht="60.75" hidden="false" customHeight="true" outlineLevel="0" collapsed="false">
      <c r="B1" s="589" t="s">
        <v>80</v>
      </c>
      <c r="C1" s="589"/>
      <c r="D1" s="589"/>
      <c r="E1" s="589"/>
      <c r="F1" s="589"/>
      <c r="G1" s="589"/>
      <c r="H1" s="589"/>
      <c r="I1" s="589"/>
    </row>
    <row r="2" customFormat="false" ht="7.5" hidden="false" customHeight="true" outlineLevel="0" collapsed="false"/>
    <row r="3" customFormat="false" ht="39.75" hidden="false" customHeight="true" outlineLevel="0" collapsed="false">
      <c r="B3" s="590" t="s">
        <v>46</v>
      </c>
      <c r="C3" s="591" t="s">
        <v>1178</v>
      </c>
      <c r="D3" s="592" t="s">
        <v>1179</v>
      </c>
      <c r="E3" s="55" t="s">
        <v>48</v>
      </c>
      <c r="F3" s="115" t="s">
        <v>100</v>
      </c>
      <c r="G3" s="116" t="s">
        <v>50</v>
      </c>
      <c r="H3" s="111" t="s">
        <v>51</v>
      </c>
      <c r="I3" s="590" t="s">
        <v>1180</v>
      </c>
    </row>
    <row r="4" customFormat="false" ht="98.25" hidden="false" customHeight="true" outlineLevel="0" collapsed="false">
      <c r="B4" s="590"/>
      <c r="C4" s="591"/>
      <c r="D4" s="592"/>
      <c r="E4" s="55"/>
      <c r="F4" s="115"/>
      <c r="G4" s="116"/>
      <c r="H4" s="111"/>
      <c r="I4" s="590"/>
    </row>
    <row r="5" s="593" customFormat="true" ht="15" hidden="false" customHeight="true" outlineLevel="0" collapsed="false">
      <c r="B5" s="594" t="n">
        <v>1</v>
      </c>
      <c r="C5" s="595" t="n">
        <v>2</v>
      </c>
      <c r="D5" s="594" t="n">
        <v>3</v>
      </c>
      <c r="E5" s="594" t="n">
        <v>4</v>
      </c>
      <c r="F5" s="596" t="n">
        <v>5</v>
      </c>
      <c r="G5" s="596" t="n">
        <v>6</v>
      </c>
      <c r="H5" s="594" t="n">
        <v>7</v>
      </c>
      <c r="I5" s="594" t="n">
        <v>8</v>
      </c>
    </row>
    <row r="6" s="593" customFormat="true" ht="63.75" hidden="false" customHeight="true" outlineLevel="0" collapsed="false">
      <c r="B6" s="597" t="s">
        <v>1181</v>
      </c>
      <c r="C6" s="598"/>
      <c r="D6" s="599"/>
      <c r="E6" s="599"/>
      <c r="F6" s="600"/>
      <c r="G6" s="600"/>
      <c r="H6" s="599"/>
      <c r="I6" s="599"/>
    </row>
    <row r="7" customFormat="false" ht="96" hidden="false" customHeight="true" outlineLevel="0" collapsed="false">
      <c r="B7" s="78" t="s">
        <v>1182</v>
      </c>
      <c r="C7" s="194" t="n">
        <v>5000</v>
      </c>
      <c r="D7" s="590" t="s">
        <v>1183</v>
      </c>
      <c r="E7" s="601" t="n">
        <f aca="false">'I. Фін результат'!D113/'Осн. фін. пок.'!D80</f>
        <v>0.10484788166408</v>
      </c>
      <c r="F7" s="602" t="n">
        <v>0.0005</v>
      </c>
      <c r="G7" s="602" t="n">
        <v>0.0005</v>
      </c>
      <c r="H7" s="602" t="n">
        <f aca="false">'I. Фін результат'!G113/'Осн. фін. пок.'!G80</f>
        <v>0.0040067952463771</v>
      </c>
      <c r="I7" s="603" t="s">
        <v>1184</v>
      </c>
    </row>
    <row r="8" customFormat="false" ht="132" hidden="false" customHeight="true" outlineLevel="0" collapsed="false">
      <c r="B8" s="78" t="s">
        <v>1185</v>
      </c>
      <c r="C8" s="194" t="n">
        <v>5010</v>
      </c>
      <c r="D8" s="590" t="s">
        <v>1186</v>
      </c>
      <c r="E8" s="604" t="n">
        <f aca="false">'I. Фін результат'!D113/'I. Фін результат'!D7</f>
        <v>0.137229201470917</v>
      </c>
      <c r="F8" s="605" t="n">
        <v>0.0148858746673119</v>
      </c>
      <c r="G8" s="605" t="n">
        <v>0.0148858746673119</v>
      </c>
      <c r="H8" s="602" t="n">
        <f aca="false">'I. Фін результат'!G113/'I. Фін результат'!G7</f>
        <v>0.00463424123666449</v>
      </c>
      <c r="I8" s="603" t="s">
        <v>1187</v>
      </c>
    </row>
    <row r="9" customFormat="false" ht="59.25" hidden="false" customHeight="true" outlineLevel="0" collapsed="false">
      <c r="B9" s="597" t="s">
        <v>1188</v>
      </c>
      <c r="C9" s="194"/>
      <c r="D9" s="606"/>
      <c r="E9" s="607"/>
      <c r="F9" s="608"/>
      <c r="G9" s="609"/>
      <c r="H9" s="610"/>
      <c r="I9" s="603"/>
    </row>
    <row r="10" s="593" customFormat="true" ht="114.75" hidden="false" customHeight="true" outlineLevel="0" collapsed="false">
      <c r="B10" s="82" t="s">
        <v>1189</v>
      </c>
      <c r="C10" s="194" t="n">
        <v>5100</v>
      </c>
      <c r="D10" s="590" t="s">
        <v>1190</v>
      </c>
      <c r="E10" s="601" t="n">
        <f aca="false">'Осн. фін. пок.'!D86/('Осн. фін. пок.'!D81+'Осн. фін. пок.'!D82)</f>
        <v>3.22740238336714</v>
      </c>
      <c r="F10" s="607" t="n">
        <v>3.8</v>
      </c>
      <c r="G10" s="607" t="n">
        <v>3.8</v>
      </c>
      <c r="H10" s="607" t="n">
        <f aca="false">'Осн. фін. пок.'!G86/('Осн. фін. пок.'!G81+'Осн. фін. пок.'!G82)</f>
        <v>3.7915543697482</v>
      </c>
      <c r="I10" s="611" t="s">
        <v>1191</v>
      </c>
    </row>
    <row r="11" s="593" customFormat="true" ht="130.5" hidden="false" customHeight="true" outlineLevel="0" collapsed="false">
      <c r="B11" s="82" t="s">
        <v>1192</v>
      </c>
      <c r="C11" s="194" t="n">
        <v>5110</v>
      </c>
      <c r="D11" s="590" t="s">
        <v>1190</v>
      </c>
      <c r="E11" s="607" t="n">
        <f aca="false">'Осн. фін. пок.'!D78/'Осн. фін. пок.'!D82</f>
        <v>1.32251091292634</v>
      </c>
      <c r="F11" s="609" t="n">
        <v>2.1</v>
      </c>
      <c r="G11" s="609" t="n">
        <v>2.1</v>
      </c>
      <c r="H11" s="607" t="n">
        <f aca="false">'Осн. фін. пок.'!G78/'Осн. фін. пок.'!G82</f>
        <v>2.10845616952202</v>
      </c>
      <c r="I11" s="611" t="s">
        <v>1193</v>
      </c>
    </row>
    <row r="12" customFormat="false" ht="156" hidden="false" customHeight="true" outlineLevel="0" collapsed="false">
      <c r="B12" s="65" t="s">
        <v>1194</v>
      </c>
      <c r="C12" s="612" t="n">
        <v>5120</v>
      </c>
      <c r="D12" s="590" t="s">
        <v>1190</v>
      </c>
      <c r="E12" s="604" t="n">
        <f aca="false">'Осн. фін. пок.'!D47/'Осн. фін. пок.'!D77</f>
        <v>0.844573608165332</v>
      </c>
      <c r="F12" s="613" t="n">
        <v>0.954460988961593</v>
      </c>
      <c r="G12" s="613" t="n">
        <v>0.954460988961593</v>
      </c>
      <c r="H12" s="604" t="n">
        <f aca="false">'Осн. фін. пок.'!G47/'Осн. фін. пок.'!G77</f>
        <v>1.06587095692176</v>
      </c>
      <c r="I12" s="65" t="s">
        <v>1195</v>
      </c>
    </row>
    <row r="13" s="1" customFormat="true" ht="55.5" hidden="false" customHeight="true" outlineLevel="0" collapsed="false">
      <c r="B13" s="99" t="s">
        <v>284</v>
      </c>
      <c r="C13" s="614"/>
      <c r="D13" s="2"/>
      <c r="E13" s="615" t="s">
        <v>285</v>
      </c>
      <c r="F13" s="615"/>
      <c r="G13" s="615"/>
      <c r="H13" s="615"/>
      <c r="I13" s="616" t="s">
        <v>254</v>
      </c>
    </row>
    <row r="14" s="16" customFormat="true" ht="46.5" hidden="false" customHeight="true" outlineLevel="0" collapsed="false">
      <c r="B14" s="617" t="s">
        <v>255</v>
      </c>
      <c r="C14" s="618"/>
      <c r="D14" s="619"/>
      <c r="E14" s="620" t="s">
        <v>98</v>
      </c>
      <c r="F14" s="620"/>
      <c r="G14" s="620"/>
      <c r="H14" s="620"/>
      <c r="I14" s="621" t="s">
        <v>1196</v>
      </c>
      <c r="J14" s="622"/>
      <c r="K14" s="622"/>
    </row>
  </sheetData>
  <mergeCells count="11">
    <mergeCell ref="B1:I1"/>
    <mergeCell ref="B3:B4"/>
    <mergeCell ref="C3:C4"/>
    <mergeCell ref="D3:D4"/>
    <mergeCell ref="E3:E4"/>
    <mergeCell ref="F3:F4"/>
    <mergeCell ref="G3:G4"/>
    <mergeCell ref="H3:H4"/>
    <mergeCell ref="I3:I4"/>
    <mergeCell ref="E13:H13"/>
    <mergeCell ref="E14:H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P77"/>
  <sheetViews>
    <sheetView showFormulas="false" showGridLines="true" showRowColHeaders="true" showZeros="true" rightToLeft="false" tabSelected="false" showOutlineSymbols="true" defaultGridColor="true" view="pageBreakPreview" topLeftCell="A7" colorId="64" zoomScale="82" zoomScaleNormal="60" zoomScalePageLayoutView="82" workbookViewId="0">
      <selection pane="topLeft" activeCell="M23" activeCellId="0" sqref="M23:N23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6" width="8.99"/>
    <col collapsed="false" customWidth="true" hidden="false" outlineLevel="0" max="2" min="2" style="16" width="37.28"/>
    <col collapsed="false" customWidth="true" hidden="false" outlineLevel="0" max="3" min="3" style="623" width="13.28"/>
    <col collapsed="false" customWidth="true" hidden="false" outlineLevel="0" max="4" min="4" style="16" width="12.42"/>
    <col collapsed="false" customWidth="true" hidden="false" outlineLevel="0" max="5" min="5" style="17" width="11.13"/>
    <col collapsed="false" customWidth="true" hidden="false" outlineLevel="0" max="6" min="6" style="17" width="13.7"/>
    <col collapsed="false" customWidth="true" hidden="false" outlineLevel="0" max="7" min="7" style="17" width="14.56"/>
    <col collapsed="false" customWidth="true" hidden="false" outlineLevel="0" max="8" min="8" style="17" width="13.56"/>
    <col collapsed="false" customWidth="true" hidden="false" outlineLevel="0" max="9" min="9" style="17" width="9.56"/>
    <col collapsed="false" customWidth="true" hidden="false" outlineLevel="0" max="10" min="10" style="17" width="13.7"/>
    <col collapsed="false" customWidth="true" hidden="false" outlineLevel="0" max="11" min="11" style="17" width="9.7"/>
    <col collapsed="false" customWidth="true" hidden="false" outlineLevel="0" max="12" min="12" style="17" width="13.99"/>
    <col collapsed="false" customWidth="true" hidden="false" outlineLevel="0" max="13" min="13" style="16" width="7.28"/>
    <col collapsed="false" customWidth="true" hidden="false" outlineLevel="0" max="14" min="14" style="16" width="14.41"/>
    <col collapsed="false" customWidth="true" hidden="false" outlineLevel="0" max="15" min="15" style="16" width="12.42"/>
    <col collapsed="false" customWidth="true" hidden="false" outlineLevel="0" max="16" min="16" style="16" width="0.99"/>
    <col collapsed="false" customWidth="false" hidden="false" outlineLevel="0" max="257" min="17" style="16" width="8.99"/>
  </cols>
  <sheetData>
    <row r="2" customFormat="false" ht="24" hidden="false" customHeight="true" outlineLevel="0" collapsed="false">
      <c r="B2" s="45" t="s">
        <v>1197</v>
      </c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</row>
    <row r="3" customFormat="false" ht="21" hidden="false" customHeight="true" outlineLevel="0" collapsed="false">
      <c r="B3" s="45" t="s">
        <v>1198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</row>
    <row r="4" customFormat="false" ht="21" hidden="false" customHeight="true" outlineLevel="0" collapsed="false">
      <c r="B4" s="45" t="s">
        <v>1199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</row>
    <row r="5" customFormat="false" ht="14.25" hidden="false" customHeight="true" outlineLevel="0" collapsed="false">
      <c r="B5" s="624" t="s">
        <v>1200</v>
      </c>
      <c r="C5" s="624"/>
      <c r="D5" s="624"/>
      <c r="E5" s="624"/>
      <c r="F5" s="624"/>
      <c r="G5" s="624"/>
      <c r="H5" s="624"/>
      <c r="I5" s="624"/>
      <c r="J5" s="624"/>
      <c r="K5" s="624"/>
      <c r="L5" s="624"/>
      <c r="M5" s="624"/>
      <c r="N5" s="624"/>
      <c r="O5" s="624"/>
      <c r="P5" s="624"/>
    </row>
    <row r="6" customFormat="false" ht="23.25" hidden="false" customHeight="true" outlineLevel="0" collapsed="false">
      <c r="B6" s="625" t="s">
        <v>1201</v>
      </c>
      <c r="C6" s="625"/>
      <c r="D6" s="625"/>
      <c r="E6" s="625"/>
      <c r="F6" s="625"/>
      <c r="G6" s="625"/>
      <c r="H6" s="625"/>
      <c r="I6" s="625"/>
      <c r="J6" s="625"/>
      <c r="K6" s="625"/>
      <c r="L6" s="625"/>
      <c r="M6" s="625"/>
      <c r="N6" s="625"/>
      <c r="O6" s="625"/>
      <c r="P6" s="625"/>
    </row>
    <row r="7" customFormat="false" ht="8.25" hidden="false" customHeight="true" outlineLevel="0" collapsed="false">
      <c r="B7" s="625"/>
      <c r="C7" s="625"/>
      <c r="D7" s="625"/>
      <c r="E7" s="626"/>
      <c r="F7" s="626"/>
      <c r="G7" s="626"/>
      <c r="H7" s="626"/>
      <c r="I7" s="626"/>
      <c r="J7" s="626"/>
      <c r="K7" s="626"/>
      <c r="L7" s="626"/>
      <c r="M7" s="625"/>
      <c r="N7" s="625"/>
      <c r="O7" s="625"/>
      <c r="P7" s="625"/>
    </row>
    <row r="8" customFormat="false" ht="22.5" hidden="false" customHeight="true" outlineLevel="0" collapsed="false">
      <c r="B8" s="104" t="s">
        <v>1202</v>
      </c>
      <c r="C8" s="104"/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104"/>
      <c r="O8" s="104"/>
      <c r="P8" s="104"/>
    </row>
    <row r="9" customFormat="false" ht="10.5" hidden="false" customHeight="true" outlineLevel="0" collapsed="false">
      <c r="B9" s="627"/>
      <c r="C9" s="627"/>
      <c r="D9" s="627"/>
      <c r="E9" s="628"/>
      <c r="F9" s="628"/>
      <c r="G9" s="628"/>
      <c r="H9" s="628"/>
      <c r="I9" s="628"/>
      <c r="J9" s="628"/>
      <c r="K9" s="628"/>
      <c r="L9" s="628"/>
      <c r="M9" s="627"/>
      <c r="N9" s="627"/>
      <c r="O9" s="627"/>
      <c r="P9" s="627"/>
    </row>
    <row r="10" s="1" customFormat="true" ht="57" hidden="false" customHeight="true" outlineLevel="0" collapsed="false">
      <c r="B10" s="49" t="s">
        <v>46</v>
      </c>
      <c r="C10" s="49"/>
      <c r="D10" s="49"/>
      <c r="E10" s="51" t="s">
        <v>1203</v>
      </c>
      <c r="F10" s="51"/>
      <c r="G10" s="51" t="s">
        <v>1204</v>
      </c>
      <c r="H10" s="51"/>
      <c r="I10" s="51" t="s">
        <v>1205</v>
      </c>
      <c r="J10" s="51"/>
      <c r="K10" s="51" t="s">
        <v>51</v>
      </c>
      <c r="L10" s="51"/>
      <c r="M10" s="50" t="s">
        <v>1206</v>
      </c>
      <c r="N10" s="50"/>
      <c r="O10" s="629" t="s">
        <v>1207</v>
      </c>
      <c r="P10" s="629"/>
    </row>
    <row r="11" s="1" customFormat="true" ht="14.25" hidden="false" customHeight="true" outlineLevel="0" collapsed="false">
      <c r="B11" s="53" t="n">
        <v>1</v>
      </c>
      <c r="C11" s="53"/>
      <c r="D11" s="53"/>
      <c r="E11" s="55" t="n">
        <v>2</v>
      </c>
      <c r="F11" s="55"/>
      <c r="G11" s="55" t="n">
        <v>3</v>
      </c>
      <c r="H11" s="55"/>
      <c r="I11" s="55" t="n">
        <v>4</v>
      </c>
      <c r="J11" s="55"/>
      <c r="K11" s="55" t="n">
        <v>5</v>
      </c>
      <c r="L11" s="55"/>
      <c r="M11" s="54" t="n">
        <v>6</v>
      </c>
      <c r="N11" s="54"/>
      <c r="O11" s="54" t="n">
        <v>7</v>
      </c>
      <c r="P11" s="54"/>
    </row>
    <row r="12" s="1" customFormat="true" ht="33" hidden="false" customHeight="true" outlineLevel="0" collapsed="false">
      <c r="B12" s="75" t="s">
        <v>1208</v>
      </c>
      <c r="C12" s="75"/>
      <c r="D12" s="75"/>
      <c r="E12" s="630" t="n">
        <v>1131</v>
      </c>
      <c r="F12" s="630"/>
      <c r="G12" s="630" t="n">
        <v>1080</v>
      </c>
      <c r="H12" s="630"/>
      <c r="I12" s="631" t="n">
        <v>1062</v>
      </c>
      <c r="J12" s="631"/>
      <c r="K12" s="632" t="n">
        <f aca="false">K13+K14+K15</f>
        <v>1095</v>
      </c>
      <c r="L12" s="632"/>
      <c r="M12" s="633" t="n">
        <f aca="false">K12/I12*100</f>
        <v>103.107344632768</v>
      </c>
      <c r="N12" s="633"/>
      <c r="O12" s="633" t="n">
        <f aca="false">K12/G12*100</f>
        <v>101.388888888889</v>
      </c>
      <c r="P12" s="633"/>
    </row>
    <row r="13" s="1" customFormat="true" ht="27.75" hidden="false" customHeight="true" outlineLevel="0" collapsed="false">
      <c r="B13" s="73" t="s">
        <v>1209</v>
      </c>
      <c r="C13" s="73"/>
      <c r="D13" s="73"/>
      <c r="E13" s="634" t="n">
        <v>1</v>
      </c>
      <c r="F13" s="634"/>
      <c r="G13" s="634" t="n">
        <v>1</v>
      </c>
      <c r="H13" s="634"/>
      <c r="I13" s="635" t="n">
        <v>1</v>
      </c>
      <c r="J13" s="635"/>
      <c r="K13" s="636" t="n">
        <v>1</v>
      </c>
      <c r="L13" s="636"/>
      <c r="M13" s="633" t="n">
        <f aca="false">K13/I13*100</f>
        <v>100</v>
      </c>
      <c r="N13" s="633"/>
      <c r="O13" s="633" t="n">
        <f aca="false">K13/G13*100</f>
        <v>100</v>
      </c>
      <c r="P13" s="637"/>
    </row>
    <row r="14" s="1" customFormat="true" ht="27" hidden="false" customHeight="true" outlineLevel="0" collapsed="false">
      <c r="B14" s="73" t="s">
        <v>1210</v>
      </c>
      <c r="C14" s="73"/>
      <c r="D14" s="73"/>
      <c r="E14" s="634" t="n">
        <v>43</v>
      </c>
      <c r="F14" s="634"/>
      <c r="G14" s="634" t="n">
        <v>43</v>
      </c>
      <c r="H14" s="634"/>
      <c r="I14" s="635" t="n">
        <v>44</v>
      </c>
      <c r="J14" s="635"/>
      <c r="K14" s="636" t="n">
        <v>44</v>
      </c>
      <c r="L14" s="636"/>
      <c r="M14" s="633" t="n">
        <f aca="false">K14/I14*100</f>
        <v>100</v>
      </c>
      <c r="N14" s="633"/>
      <c r="O14" s="633" t="n">
        <f aca="false">K14/G14*100</f>
        <v>102.325581395349</v>
      </c>
      <c r="P14" s="637"/>
    </row>
    <row r="15" s="1" customFormat="true" ht="27.75" hidden="false" customHeight="true" outlineLevel="0" collapsed="false">
      <c r="B15" s="73" t="s">
        <v>1211</v>
      </c>
      <c r="C15" s="73"/>
      <c r="D15" s="73"/>
      <c r="E15" s="634" t="n">
        <v>1087</v>
      </c>
      <c r="F15" s="634"/>
      <c r="G15" s="634" t="n">
        <v>1036</v>
      </c>
      <c r="H15" s="634"/>
      <c r="I15" s="635" t="n">
        <v>1017</v>
      </c>
      <c r="J15" s="635"/>
      <c r="K15" s="635" t="n">
        <v>1050</v>
      </c>
      <c r="L15" s="635"/>
      <c r="M15" s="633" t="n">
        <f aca="false">K15/I15*100</f>
        <v>103.244837758112</v>
      </c>
      <c r="N15" s="633"/>
      <c r="O15" s="633" t="n">
        <f aca="false">K15/G15*100</f>
        <v>101.351351351351</v>
      </c>
      <c r="P15" s="637"/>
    </row>
    <row r="16" s="1" customFormat="true" ht="30" hidden="false" customHeight="true" outlineLevel="0" collapsed="false">
      <c r="B16" s="75" t="s">
        <v>1212</v>
      </c>
      <c r="C16" s="75"/>
      <c r="D16" s="75"/>
      <c r="E16" s="630" t="n">
        <v>251270</v>
      </c>
      <c r="F16" s="630"/>
      <c r="G16" s="630" t="n">
        <v>237664.7</v>
      </c>
      <c r="H16" s="630"/>
      <c r="I16" s="638" t="n">
        <v>257312</v>
      </c>
      <c r="J16" s="638"/>
      <c r="K16" s="638" t="n">
        <f aca="false">'I. Фін результат'!G127</f>
        <v>289643.3</v>
      </c>
      <c r="L16" s="638"/>
      <c r="M16" s="633" t="n">
        <f aca="false">K16/I16*100</f>
        <v>112.56501834349</v>
      </c>
      <c r="N16" s="633"/>
      <c r="O16" s="633" t="n">
        <f aca="false">K16/G16*100</f>
        <v>121.870559658208</v>
      </c>
      <c r="P16" s="637"/>
    </row>
    <row r="17" s="1" customFormat="true" ht="30" hidden="false" customHeight="true" outlineLevel="0" collapsed="false">
      <c r="B17" s="73" t="s">
        <v>1209</v>
      </c>
      <c r="C17" s="73"/>
      <c r="D17" s="73"/>
      <c r="E17" s="634" t="n">
        <v>528.9</v>
      </c>
      <c r="F17" s="634"/>
      <c r="G17" s="634" t="n">
        <v>491.6</v>
      </c>
      <c r="H17" s="634"/>
      <c r="I17" s="634" t="n">
        <v>682.5</v>
      </c>
      <c r="J17" s="634"/>
      <c r="K17" s="634" t="n">
        <v>900</v>
      </c>
      <c r="L17" s="634"/>
      <c r="M17" s="633" t="n">
        <f aca="false">K17/I17*100</f>
        <v>131.868131868132</v>
      </c>
      <c r="N17" s="633"/>
      <c r="O17" s="633" t="n">
        <f aca="false">K17/G17*100</f>
        <v>183.075671277461</v>
      </c>
      <c r="P17" s="637"/>
    </row>
    <row r="18" s="1" customFormat="true" ht="29.25" hidden="false" customHeight="true" outlineLevel="0" collapsed="false">
      <c r="B18" s="73" t="s">
        <v>1210</v>
      </c>
      <c r="C18" s="73"/>
      <c r="D18" s="73"/>
      <c r="E18" s="634" t="n">
        <v>12480.1</v>
      </c>
      <c r="F18" s="634"/>
      <c r="G18" s="634" t="n">
        <v>12585.5</v>
      </c>
      <c r="H18" s="634"/>
      <c r="I18" s="634" t="n">
        <v>13699.7</v>
      </c>
      <c r="J18" s="634"/>
      <c r="K18" s="634" t="n">
        <f aca="false">'I. Фін результат'!G53-'6.1. Інша інфо_1'!K17:L17</f>
        <v>14550</v>
      </c>
      <c r="L18" s="634"/>
      <c r="M18" s="633" t="n">
        <f aca="false">K18/I18*100</f>
        <v>106.206705256319</v>
      </c>
      <c r="N18" s="633"/>
      <c r="O18" s="633" t="n">
        <f aca="false">K18/G18*100</f>
        <v>115.609232847324</v>
      </c>
      <c r="P18" s="637"/>
    </row>
    <row r="19" s="1" customFormat="true" ht="30" hidden="false" customHeight="true" outlineLevel="0" collapsed="false">
      <c r="B19" s="73" t="s">
        <v>1211</v>
      </c>
      <c r="C19" s="73"/>
      <c r="D19" s="73"/>
      <c r="E19" s="634" t="n">
        <v>238261</v>
      </c>
      <c r="F19" s="634"/>
      <c r="G19" s="634" t="n">
        <v>224587.6</v>
      </c>
      <c r="H19" s="634"/>
      <c r="I19" s="635" t="n">
        <v>242930</v>
      </c>
      <c r="J19" s="635"/>
      <c r="K19" s="634" t="n">
        <f aca="false">K16-K17-K18</f>
        <v>274193.3</v>
      </c>
      <c r="L19" s="634"/>
      <c r="M19" s="633" t="n">
        <f aca="false">K19/I19*100</f>
        <v>112.869262750587</v>
      </c>
      <c r="N19" s="633"/>
      <c r="O19" s="633" t="n">
        <f aca="false">K19/G19*100</f>
        <v>122.087461640803</v>
      </c>
      <c r="P19" s="637"/>
    </row>
    <row r="20" s="1" customFormat="true" ht="36.75" hidden="false" customHeight="true" outlineLevel="0" collapsed="false">
      <c r="B20" s="75" t="s">
        <v>1213</v>
      </c>
      <c r="C20" s="75"/>
      <c r="D20" s="75"/>
      <c r="E20" s="630" t="n">
        <v>251270</v>
      </c>
      <c r="F20" s="630"/>
      <c r="G20" s="630" t="n">
        <v>237664.7</v>
      </c>
      <c r="H20" s="630"/>
      <c r="I20" s="638" t="n">
        <v>257312</v>
      </c>
      <c r="J20" s="638"/>
      <c r="K20" s="638" t="n">
        <f aca="false">SUM(K21:L23)</f>
        <v>289643.3</v>
      </c>
      <c r="L20" s="638"/>
      <c r="M20" s="633" t="n">
        <f aca="false">K20/I20*100</f>
        <v>112.56501834349</v>
      </c>
      <c r="N20" s="633"/>
      <c r="O20" s="633" t="n">
        <f aca="false">K20/G20*100</f>
        <v>121.870559658208</v>
      </c>
      <c r="P20" s="637"/>
    </row>
    <row r="21" s="1" customFormat="true" ht="30.75" hidden="false" customHeight="true" outlineLevel="0" collapsed="false">
      <c r="B21" s="73" t="s">
        <v>1209</v>
      </c>
      <c r="C21" s="73"/>
      <c r="D21" s="73"/>
      <c r="E21" s="634" t="n">
        <v>528.9</v>
      </c>
      <c r="F21" s="634"/>
      <c r="G21" s="634" t="n">
        <v>508.9</v>
      </c>
      <c r="H21" s="634"/>
      <c r="I21" s="634" t="n">
        <v>682.5</v>
      </c>
      <c r="J21" s="634"/>
      <c r="K21" s="634" t="n">
        <v>900</v>
      </c>
      <c r="L21" s="634"/>
      <c r="M21" s="633" t="n">
        <f aca="false">K21/I21*100</f>
        <v>131.868131868132</v>
      </c>
      <c r="N21" s="633"/>
      <c r="O21" s="633" t="n">
        <f aca="false">K21/G21*100</f>
        <v>176.852033798389</v>
      </c>
      <c r="P21" s="637"/>
    </row>
    <row r="22" s="1" customFormat="true" ht="32.25" hidden="false" customHeight="true" outlineLevel="0" collapsed="false">
      <c r="B22" s="73" t="s">
        <v>1210</v>
      </c>
      <c r="C22" s="73"/>
      <c r="D22" s="73"/>
      <c r="E22" s="634" t="n">
        <v>12480.1</v>
      </c>
      <c r="F22" s="634"/>
      <c r="G22" s="634" t="n">
        <v>12585.5</v>
      </c>
      <c r="H22" s="634"/>
      <c r="I22" s="634" t="n">
        <v>13699.7</v>
      </c>
      <c r="J22" s="634"/>
      <c r="K22" s="634" t="n">
        <f aca="false">K18</f>
        <v>14550</v>
      </c>
      <c r="L22" s="634"/>
      <c r="M22" s="633" t="n">
        <f aca="false">K22/I22*100</f>
        <v>106.206705256319</v>
      </c>
      <c r="N22" s="633"/>
      <c r="O22" s="633" t="n">
        <f aca="false">K22/G22*100</f>
        <v>115.609232847324</v>
      </c>
      <c r="P22" s="637"/>
    </row>
    <row r="23" s="1" customFormat="true" ht="32.25" hidden="false" customHeight="true" outlineLevel="0" collapsed="false">
      <c r="B23" s="73" t="s">
        <v>1211</v>
      </c>
      <c r="C23" s="73"/>
      <c r="D23" s="73"/>
      <c r="E23" s="634" t="n">
        <v>238261</v>
      </c>
      <c r="F23" s="634"/>
      <c r="G23" s="634" t="n">
        <v>224587.6</v>
      </c>
      <c r="H23" s="634"/>
      <c r="I23" s="635" t="n">
        <v>242930</v>
      </c>
      <c r="J23" s="635"/>
      <c r="K23" s="634" t="n">
        <f aca="false">K19</f>
        <v>274193.3</v>
      </c>
      <c r="L23" s="634"/>
      <c r="M23" s="633" t="n">
        <f aca="false">K23/I23*100</f>
        <v>112.869262750587</v>
      </c>
      <c r="N23" s="633"/>
      <c r="O23" s="633" t="n">
        <f aca="false">K23/G23*100</f>
        <v>122.087461640803</v>
      </c>
      <c r="P23" s="637"/>
    </row>
    <row r="24" s="1" customFormat="true" ht="42" hidden="false" customHeight="true" outlineLevel="0" collapsed="false">
      <c r="B24" s="75" t="s">
        <v>1214</v>
      </c>
      <c r="C24" s="75"/>
      <c r="D24" s="75"/>
      <c r="E24" s="638" t="n">
        <v>18513.8520483348</v>
      </c>
      <c r="F24" s="638"/>
      <c r="G24" s="630" t="n">
        <v>18338.325617284</v>
      </c>
      <c r="H24" s="630"/>
      <c r="I24" s="630" t="n">
        <v>20190.9</v>
      </c>
      <c r="J24" s="630"/>
      <c r="K24" s="630" t="n">
        <f aca="false">K16/K12/12*1000</f>
        <v>22042.8691019787</v>
      </c>
      <c r="L24" s="630"/>
      <c r="M24" s="633" t="n">
        <f aca="false">K24/I24*100</f>
        <v>109.172295945098</v>
      </c>
      <c r="N24" s="633"/>
      <c r="O24" s="633" t="n">
        <f aca="false">K24/G24*100</f>
        <v>120.201099936862</v>
      </c>
      <c r="P24" s="637"/>
    </row>
    <row r="25" s="1" customFormat="true" ht="33.75" hidden="false" customHeight="true" outlineLevel="0" collapsed="false">
      <c r="B25" s="73" t="s">
        <v>1209</v>
      </c>
      <c r="C25" s="73"/>
      <c r="D25" s="73"/>
      <c r="E25" s="635" t="n">
        <v>44075</v>
      </c>
      <c r="F25" s="635"/>
      <c r="G25" s="634" t="n">
        <v>40966.6666666667</v>
      </c>
      <c r="H25" s="634"/>
      <c r="I25" s="634" t="n">
        <v>56875</v>
      </c>
      <c r="J25" s="634"/>
      <c r="K25" s="634" t="n">
        <f aca="false">K21/12*1000</f>
        <v>75000</v>
      </c>
      <c r="L25" s="634"/>
      <c r="M25" s="633" t="n">
        <f aca="false">K25/I25*100</f>
        <v>131.868131868132</v>
      </c>
      <c r="N25" s="633"/>
      <c r="O25" s="633" t="n">
        <f aca="false">K25/G25*100</f>
        <v>183.075671277461</v>
      </c>
      <c r="P25" s="637"/>
    </row>
    <row r="26" s="1" customFormat="true" ht="30" hidden="false" customHeight="true" outlineLevel="0" collapsed="false">
      <c r="B26" s="73" t="s">
        <v>1210</v>
      </c>
      <c r="C26" s="73"/>
      <c r="D26" s="73"/>
      <c r="E26" s="635" t="n">
        <v>24186.2403100775</v>
      </c>
      <c r="F26" s="635"/>
      <c r="G26" s="634" t="n">
        <v>24390.503875969</v>
      </c>
      <c r="H26" s="634"/>
      <c r="I26" s="634" t="n">
        <v>25946.4015151515</v>
      </c>
      <c r="J26" s="634"/>
      <c r="K26" s="634" t="n">
        <f aca="false">K22/12*1000/K14</f>
        <v>27556.8181818182</v>
      </c>
      <c r="L26" s="634"/>
      <c r="M26" s="633" t="n">
        <f aca="false">K26/I26*100</f>
        <v>106.206705256319</v>
      </c>
      <c r="N26" s="633"/>
      <c r="O26" s="633" t="n">
        <f aca="false">K26/G26*100</f>
        <v>112.981750282612</v>
      </c>
      <c r="P26" s="637"/>
    </row>
    <row r="27" s="1" customFormat="true" ht="30" hidden="false" customHeight="true" outlineLevel="0" collapsed="false">
      <c r="B27" s="73" t="s">
        <v>1211</v>
      </c>
      <c r="C27" s="73"/>
      <c r="D27" s="73"/>
      <c r="E27" s="635" t="n">
        <v>18265.9460288255</v>
      </c>
      <c r="F27" s="635"/>
      <c r="G27" s="634" t="n">
        <v>18065.2831402831</v>
      </c>
      <c r="H27" s="634"/>
      <c r="I27" s="634" t="n">
        <v>19905.7686004589</v>
      </c>
      <c r="J27" s="634"/>
      <c r="K27" s="634" t="n">
        <f aca="false">K23/12*1000/K15</f>
        <v>21761.373015873</v>
      </c>
      <c r="L27" s="634"/>
      <c r="M27" s="633" t="n">
        <f aca="false">K27/I27*100</f>
        <v>109.32194306414</v>
      </c>
      <c r="N27" s="633"/>
      <c r="O27" s="633" t="n">
        <f aca="false">K27/G27*100</f>
        <v>120.459628818926</v>
      </c>
      <c r="P27" s="637"/>
    </row>
    <row r="28" s="1" customFormat="true" ht="39.75" hidden="false" customHeight="true" outlineLevel="0" collapsed="false">
      <c r="B28" s="75" t="s">
        <v>1215</v>
      </c>
      <c r="C28" s="75"/>
      <c r="D28" s="75"/>
      <c r="E28" s="638" t="n">
        <v>18513.8520483348</v>
      </c>
      <c r="F28" s="638"/>
      <c r="G28" s="630" t="n">
        <v>18338.325617284</v>
      </c>
      <c r="H28" s="630"/>
      <c r="I28" s="630" t="n">
        <v>20190.9</v>
      </c>
      <c r="J28" s="630"/>
      <c r="K28" s="630" t="n">
        <f aca="false">K24</f>
        <v>22042.8691019787</v>
      </c>
      <c r="L28" s="630"/>
      <c r="M28" s="633" t="n">
        <f aca="false">K28/I28*100</f>
        <v>109.172295945098</v>
      </c>
      <c r="N28" s="633"/>
      <c r="O28" s="633" t="n">
        <f aca="false">K28/G28*100</f>
        <v>120.201099936862</v>
      </c>
      <c r="P28" s="637"/>
    </row>
    <row r="29" s="1" customFormat="true" ht="30" hidden="false" customHeight="true" outlineLevel="0" collapsed="false">
      <c r="B29" s="73" t="s">
        <v>1209</v>
      </c>
      <c r="C29" s="73"/>
      <c r="D29" s="73"/>
      <c r="E29" s="635" t="n">
        <v>44075</v>
      </c>
      <c r="F29" s="635"/>
      <c r="G29" s="634" t="n">
        <v>40966.6666666667</v>
      </c>
      <c r="H29" s="634"/>
      <c r="I29" s="634" t="n">
        <v>56875</v>
      </c>
      <c r="J29" s="634"/>
      <c r="K29" s="634" t="n">
        <f aca="false">K25</f>
        <v>75000</v>
      </c>
      <c r="L29" s="634"/>
      <c r="M29" s="633" t="n">
        <f aca="false">K29/I29*100</f>
        <v>131.868131868132</v>
      </c>
      <c r="N29" s="633"/>
      <c r="O29" s="633" t="n">
        <f aca="false">K29/G29*100</f>
        <v>183.075671277461</v>
      </c>
      <c r="P29" s="637"/>
    </row>
    <row r="30" s="1" customFormat="true" ht="30" hidden="false" customHeight="true" outlineLevel="0" collapsed="false">
      <c r="B30" s="73" t="s">
        <v>1210</v>
      </c>
      <c r="C30" s="73"/>
      <c r="D30" s="73"/>
      <c r="E30" s="635" t="n">
        <v>24186.2403100775</v>
      </c>
      <c r="F30" s="635"/>
      <c r="G30" s="634" t="n">
        <v>24390.503875969</v>
      </c>
      <c r="H30" s="634"/>
      <c r="I30" s="634" t="n">
        <v>25946.4015151515</v>
      </c>
      <c r="J30" s="634"/>
      <c r="K30" s="634" t="n">
        <f aca="false">K26</f>
        <v>27556.8181818182</v>
      </c>
      <c r="L30" s="634"/>
      <c r="M30" s="633" t="n">
        <f aca="false">K30/I30*100</f>
        <v>106.206705256319</v>
      </c>
      <c r="N30" s="633"/>
      <c r="O30" s="633" t="n">
        <f aca="false">K30/G30*100</f>
        <v>112.981750282612</v>
      </c>
      <c r="P30" s="637"/>
    </row>
    <row r="31" s="1" customFormat="true" ht="30" hidden="false" customHeight="true" outlineLevel="0" collapsed="false">
      <c r="B31" s="73" t="s">
        <v>1211</v>
      </c>
      <c r="C31" s="73"/>
      <c r="D31" s="73"/>
      <c r="E31" s="635" t="n">
        <v>18265.9460288255</v>
      </c>
      <c r="F31" s="635"/>
      <c r="G31" s="634" t="n">
        <v>18065.2831402831</v>
      </c>
      <c r="H31" s="634"/>
      <c r="I31" s="634" t="n">
        <v>19905.7686004589</v>
      </c>
      <c r="J31" s="634"/>
      <c r="K31" s="634" t="n">
        <f aca="false">K27</f>
        <v>21761.373015873</v>
      </c>
      <c r="L31" s="634"/>
      <c r="M31" s="633" t="n">
        <f aca="false">K31/I31*100</f>
        <v>109.32194306414</v>
      </c>
      <c r="N31" s="633"/>
      <c r="O31" s="633" t="n">
        <f aca="false">K31/G31*100</f>
        <v>120.459628818926</v>
      </c>
      <c r="P31" s="637"/>
    </row>
    <row r="32" customFormat="false" ht="12" hidden="false" customHeight="true" outlineLevel="0" collapsed="false">
      <c r="B32" s="639"/>
      <c r="C32" s="639"/>
      <c r="D32" s="639"/>
      <c r="E32" s="640"/>
      <c r="F32" s="640"/>
      <c r="G32" s="640"/>
      <c r="H32" s="640"/>
      <c r="I32" s="640"/>
      <c r="J32" s="640"/>
      <c r="K32" s="640"/>
      <c r="L32" s="640"/>
      <c r="M32" s="641"/>
      <c r="N32" s="641"/>
      <c r="O32" s="641"/>
      <c r="P32" s="641"/>
    </row>
    <row r="33" customFormat="false" ht="18.75" hidden="false" customHeight="true" outlineLevel="0" collapsed="false">
      <c r="B33" s="642" t="s">
        <v>1216</v>
      </c>
      <c r="C33" s="642"/>
      <c r="D33" s="642"/>
      <c r="E33" s="642"/>
      <c r="F33" s="642"/>
      <c r="G33" s="642"/>
      <c r="H33" s="642"/>
      <c r="I33" s="642"/>
      <c r="J33" s="642"/>
      <c r="K33" s="642"/>
      <c r="L33" s="642"/>
      <c r="M33" s="642"/>
      <c r="N33" s="642"/>
      <c r="O33" s="642"/>
      <c r="P33" s="642"/>
    </row>
    <row r="34" customFormat="false" ht="9" hidden="false" customHeight="true" outlineLevel="0" collapsed="false">
      <c r="B34" s="641"/>
      <c r="C34" s="641"/>
      <c r="D34" s="641"/>
      <c r="E34" s="640"/>
      <c r="F34" s="640"/>
      <c r="G34" s="640"/>
      <c r="H34" s="640"/>
      <c r="I34" s="640"/>
      <c r="J34" s="640"/>
    </row>
    <row r="35" customFormat="false" ht="36.75" hidden="false" customHeight="true" outlineLevel="0" collapsed="false">
      <c r="B35" s="643" t="s">
        <v>1217</v>
      </c>
      <c r="C35" s="643"/>
      <c r="D35" s="643"/>
      <c r="E35" s="643"/>
      <c r="F35" s="643"/>
      <c r="G35" s="643"/>
      <c r="H35" s="643"/>
      <c r="I35" s="643"/>
      <c r="J35" s="643"/>
      <c r="K35" s="643"/>
    </row>
    <row r="36" customFormat="false" ht="6" hidden="false" customHeight="true" outlineLevel="0" collapsed="false">
      <c r="B36" s="644"/>
    </row>
    <row r="37" customFormat="false" ht="46.5" hidden="false" customHeight="true" outlineLevel="0" collapsed="false">
      <c r="B37" s="30" t="s">
        <v>1218</v>
      </c>
      <c r="C37" s="30"/>
      <c r="D37" s="30"/>
      <c r="E37" s="41" t="s">
        <v>1219</v>
      </c>
      <c r="F37" s="41"/>
      <c r="G37" s="41"/>
      <c r="H37" s="41"/>
      <c r="I37" s="41"/>
      <c r="J37" s="298"/>
      <c r="K37" s="645"/>
      <c r="L37" s="645"/>
      <c r="M37" s="645"/>
      <c r="N37" s="645"/>
      <c r="O37" s="645"/>
      <c r="P37" s="645"/>
    </row>
    <row r="38" customFormat="false" ht="109.5" hidden="false" customHeight="true" outlineLevel="0" collapsed="false">
      <c r="B38" s="30"/>
      <c r="C38" s="30"/>
      <c r="D38" s="30"/>
      <c r="E38" s="51" t="s">
        <v>1220</v>
      </c>
      <c r="F38" s="51" t="s">
        <v>1221</v>
      </c>
      <c r="G38" s="51" t="s">
        <v>1222</v>
      </c>
      <c r="H38" s="51" t="s">
        <v>1223</v>
      </c>
      <c r="I38" s="51"/>
      <c r="J38" s="298"/>
      <c r="K38" s="646"/>
      <c r="L38" s="646"/>
      <c r="M38" s="645"/>
      <c r="N38" s="645"/>
      <c r="O38" s="645"/>
      <c r="P38" s="645"/>
    </row>
    <row r="39" customFormat="false" ht="16.5" hidden="false" customHeight="true" outlineLevel="0" collapsed="false">
      <c r="B39" s="54" t="n">
        <v>1</v>
      </c>
      <c r="C39" s="54"/>
      <c r="D39" s="54"/>
      <c r="E39" s="55" t="n">
        <v>2</v>
      </c>
      <c r="F39" s="55" t="n">
        <v>3</v>
      </c>
      <c r="G39" s="55" t="n">
        <v>4</v>
      </c>
      <c r="H39" s="55" t="n">
        <v>5</v>
      </c>
      <c r="I39" s="55"/>
      <c r="J39" s="298"/>
      <c r="K39" s="647"/>
      <c r="L39" s="647"/>
      <c r="M39" s="624"/>
      <c r="N39" s="624"/>
      <c r="O39" s="624"/>
      <c r="P39" s="624"/>
    </row>
    <row r="40" customFormat="false" ht="30" hidden="false" customHeight="true" outlineLevel="0" collapsed="false">
      <c r="B40" s="648" t="str">
        <f aca="false">'I. Фін результат'!B8</f>
        <v>Доходи від надання платних послуг</v>
      </c>
      <c r="C40" s="648"/>
      <c r="D40" s="648"/>
      <c r="E40" s="117" t="s">
        <v>1224</v>
      </c>
      <c r="F40" s="51" t="n">
        <v>774</v>
      </c>
      <c r="G40" s="51" t="s">
        <v>1225</v>
      </c>
      <c r="H40" s="112" t="n">
        <f aca="false">'I. Фін результат'!G8</f>
        <v>9300</v>
      </c>
      <c r="I40" s="112"/>
      <c r="J40" s="298"/>
      <c r="K40" s="647"/>
      <c r="L40" s="647"/>
      <c r="M40" s="624"/>
      <c r="N40" s="624"/>
      <c r="O40" s="624"/>
      <c r="P40" s="624"/>
    </row>
    <row r="41" customFormat="false" ht="27.75" hidden="false" customHeight="true" outlineLevel="0" collapsed="false">
      <c r="B41" s="648" t="str">
        <f aca="false">'I. Фін результат'!B9</f>
        <v>Доходи за Програмою медичних гарантій </v>
      </c>
      <c r="C41" s="648"/>
      <c r="D41" s="648"/>
      <c r="E41" s="117" t="s">
        <v>1226</v>
      </c>
      <c r="F41" s="51" t="n">
        <v>22</v>
      </c>
      <c r="G41" s="51" t="s">
        <v>1227</v>
      </c>
      <c r="H41" s="112" t="n">
        <f aca="false">'I. Фін результат'!G9</f>
        <v>450000</v>
      </c>
      <c r="I41" s="112"/>
      <c r="J41" s="298"/>
      <c r="K41" s="647"/>
      <c r="L41" s="647"/>
      <c r="M41" s="624"/>
      <c r="N41" s="624"/>
      <c r="O41" s="624"/>
      <c r="P41" s="624"/>
    </row>
    <row r="42" customFormat="false" ht="15.75" hidden="false" customHeight="true" outlineLevel="0" collapsed="false">
      <c r="B42" s="50" t="s">
        <v>252</v>
      </c>
      <c r="C42" s="50"/>
      <c r="D42" s="50"/>
      <c r="E42" s="649"/>
      <c r="F42" s="649"/>
      <c r="G42" s="650"/>
      <c r="H42" s="124" t="n">
        <f aca="false">SUM(H40:I41)</f>
        <v>459300</v>
      </c>
      <c r="I42" s="124"/>
      <c r="J42" s="298"/>
      <c r="K42" s="651"/>
      <c r="L42" s="652"/>
      <c r="M42" s="653"/>
      <c r="N42" s="654"/>
      <c r="O42" s="655"/>
      <c r="P42" s="653"/>
    </row>
    <row r="43" customFormat="false" ht="15.75" hidden="false" customHeight="true" outlineLevel="0" collapsed="false">
      <c r="B43" s="5"/>
      <c r="C43" s="656"/>
      <c r="D43" s="656"/>
      <c r="E43" s="657"/>
      <c r="F43" s="657"/>
      <c r="G43" s="46"/>
      <c r="H43" s="46"/>
      <c r="I43" s="298"/>
      <c r="J43" s="298"/>
      <c r="K43" s="119"/>
      <c r="L43" s="119"/>
      <c r="M43" s="88"/>
      <c r="N43" s="88"/>
      <c r="O43" s="88"/>
      <c r="P43" s="88"/>
    </row>
    <row r="44" customFormat="false" ht="15.75" hidden="false" customHeight="true" outlineLevel="0" collapsed="false">
      <c r="B44" s="88" t="s">
        <v>1228</v>
      </c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</row>
    <row r="45" customFormat="false" ht="10.5" hidden="false" customHeight="true" outlineLevel="0" collapsed="false">
      <c r="B45" s="644"/>
    </row>
    <row r="46" customFormat="false" ht="63.95" hidden="false" customHeight="true" outlineLevel="0" collapsed="false">
      <c r="B46" s="30" t="s">
        <v>1229</v>
      </c>
      <c r="C46" s="30" t="s">
        <v>1230</v>
      </c>
      <c r="D46" s="30"/>
      <c r="E46" s="41" t="s">
        <v>1231</v>
      </c>
      <c r="F46" s="41"/>
      <c r="G46" s="41" t="s">
        <v>1232</v>
      </c>
      <c r="H46" s="41"/>
      <c r="I46" s="30" t="s">
        <v>1233</v>
      </c>
      <c r="J46" s="30"/>
      <c r="K46" s="30"/>
      <c r="L46" s="30" t="s">
        <v>1234</v>
      </c>
      <c r="M46" s="30"/>
      <c r="N46" s="30" t="s">
        <v>1235</v>
      </c>
      <c r="O46" s="30"/>
      <c r="P46" s="30"/>
    </row>
    <row r="47" customFormat="false" ht="18" hidden="false" customHeight="true" outlineLevel="0" collapsed="false">
      <c r="B47" s="658" t="n">
        <v>1</v>
      </c>
      <c r="C47" s="658" t="n">
        <v>2</v>
      </c>
      <c r="D47" s="658"/>
      <c r="E47" s="29" t="n">
        <v>3</v>
      </c>
      <c r="F47" s="29"/>
      <c r="G47" s="659" t="n">
        <v>4</v>
      </c>
      <c r="H47" s="659"/>
      <c r="I47" s="658" t="n">
        <v>5</v>
      </c>
      <c r="J47" s="658"/>
      <c r="K47" s="658"/>
      <c r="L47" s="658" t="n">
        <v>6</v>
      </c>
      <c r="M47" s="658"/>
      <c r="N47" s="658" t="n">
        <v>7</v>
      </c>
      <c r="O47" s="658"/>
      <c r="P47" s="658"/>
    </row>
    <row r="48" customFormat="false" ht="20.1" hidden="false" customHeight="true" outlineLevel="0" collapsed="false">
      <c r="B48" s="190" t="s">
        <v>1236</v>
      </c>
      <c r="C48" s="660" t="s">
        <v>1237</v>
      </c>
      <c r="D48" s="660"/>
      <c r="E48" s="661" t="s">
        <v>1238</v>
      </c>
      <c r="F48" s="661"/>
      <c r="G48" s="662" t="n">
        <v>0.07</v>
      </c>
      <c r="H48" s="662"/>
      <c r="I48" s="41" t="s">
        <v>1239</v>
      </c>
      <c r="J48" s="41"/>
      <c r="K48" s="41"/>
      <c r="L48" s="663" t="n">
        <v>18314.1</v>
      </c>
      <c r="M48" s="663"/>
      <c r="N48" s="664" t="s">
        <v>1240</v>
      </c>
      <c r="O48" s="664"/>
      <c r="P48" s="664"/>
    </row>
    <row r="49" customFormat="false" ht="20.1" hidden="false" customHeight="true" outlineLevel="0" collapsed="false">
      <c r="B49" s="73"/>
      <c r="C49" s="664"/>
      <c r="D49" s="664"/>
      <c r="E49" s="661"/>
      <c r="F49" s="661"/>
      <c r="G49" s="665"/>
      <c r="H49" s="665"/>
      <c r="I49" s="30"/>
      <c r="J49" s="30"/>
      <c r="K49" s="30"/>
      <c r="L49" s="663"/>
      <c r="M49" s="663"/>
      <c r="N49" s="664"/>
      <c r="O49" s="664"/>
      <c r="P49" s="664"/>
    </row>
    <row r="50" customFormat="false" ht="20.1" hidden="false" customHeight="true" outlineLevel="0" collapsed="false">
      <c r="B50" s="73"/>
      <c r="C50" s="664"/>
      <c r="D50" s="664"/>
      <c r="E50" s="661"/>
      <c r="F50" s="661"/>
      <c r="G50" s="665"/>
      <c r="H50" s="665"/>
      <c r="I50" s="30"/>
      <c r="J50" s="30"/>
      <c r="K50" s="30"/>
      <c r="L50" s="663"/>
      <c r="M50" s="663"/>
      <c r="N50" s="664"/>
      <c r="O50" s="664"/>
      <c r="P50" s="664"/>
    </row>
    <row r="51" customFormat="false" ht="20.1" hidden="false" customHeight="true" outlineLevel="0" collapsed="false">
      <c r="B51" s="73" t="s">
        <v>252</v>
      </c>
      <c r="C51" s="30" t="s">
        <v>1241</v>
      </c>
      <c r="D51" s="30"/>
      <c r="E51" s="41" t="s">
        <v>1241</v>
      </c>
      <c r="F51" s="41"/>
      <c r="G51" s="41" t="s">
        <v>1241</v>
      </c>
      <c r="H51" s="41"/>
      <c r="I51" s="30"/>
      <c r="J51" s="30"/>
      <c r="K51" s="30"/>
      <c r="L51" s="666" t="n">
        <f aca="false">SUM(L48:M50)</f>
        <v>18314.1</v>
      </c>
      <c r="M51" s="666"/>
      <c r="N51" s="664"/>
      <c r="O51" s="664"/>
      <c r="P51" s="664"/>
    </row>
    <row r="52" customFormat="false" ht="14.25" hidden="false" customHeight="true" outlineLevel="0" collapsed="false">
      <c r="B52" s="45"/>
      <c r="C52" s="2"/>
      <c r="D52" s="2"/>
      <c r="E52" s="3"/>
      <c r="F52" s="3"/>
      <c r="G52" s="3"/>
      <c r="H52" s="3"/>
      <c r="I52" s="3"/>
      <c r="J52" s="3"/>
      <c r="K52" s="3"/>
      <c r="L52" s="4"/>
      <c r="M52" s="1"/>
      <c r="N52" s="1"/>
      <c r="O52" s="1"/>
      <c r="P52" s="1"/>
    </row>
    <row r="53" customFormat="false" ht="24.95" hidden="false" customHeight="true" outlineLevel="0" collapsed="false">
      <c r="B53" s="88" t="s">
        <v>1242</v>
      </c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</row>
    <row r="54" customFormat="false" ht="12" hidden="false" customHeight="true" outlineLevel="0" collapsed="false">
      <c r="B54" s="88"/>
      <c r="C54" s="667"/>
      <c r="D54" s="88"/>
      <c r="E54" s="119"/>
      <c r="F54" s="119"/>
      <c r="G54" s="119"/>
      <c r="H54" s="119"/>
      <c r="I54" s="119"/>
      <c r="J54" s="668"/>
    </row>
    <row r="55" customFormat="false" ht="57.75" hidden="false" customHeight="true" outlineLevel="0" collapsed="false">
      <c r="B55" s="30" t="s">
        <v>1243</v>
      </c>
      <c r="C55" s="30"/>
      <c r="D55" s="30"/>
      <c r="E55" s="41" t="s">
        <v>1244</v>
      </c>
      <c r="F55" s="41"/>
      <c r="G55" s="41"/>
      <c r="H55" s="41" t="s">
        <v>1245</v>
      </c>
      <c r="I55" s="41"/>
      <c r="J55" s="41"/>
      <c r="K55" s="30" t="s">
        <v>1246</v>
      </c>
      <c r="L55" s="30"/>
      <c r="M55" s="30"/>
      <c r="N55" s="30" t="s">
        <v>1247</v>
      </c>
      <c r="O55" s="30"/>
      <c r="P55" s="30"/>
    </row>
    <row r="56" customFormat="false" ht="18" hidden="false" customHeight="true" outlineLevel="0" collapsed="false">
      <c r="B56" s="30" t="n">
        <v>1</v>
      </c>
      <c r="C56" s="30"/>
      <c r="D56" s="30"/>
      <c r="E56" s="41" t="n">
        <v>2</v>
      </c>
      <c r="F56" s="41"/>
      <c r="G56" s="41"/>
      <c r="H56" s="41" t="n">
        <v>3</v>
      </c>
      <c r="I56" s="41"/>
      <c r="J56" s="41"/>
      <c r="K56" s="658" t="n">
        <v>4</v>
      </c>
      <c r="L56" s="658"/>
      <c r="M56" s="658"/>
      <c r="N56" s="658" t="n">
        <v>5</v>
      </c>
      <c r="O56" s="658"/>
      <c r="P56" s="658"/>
    </row>
    <row r="57" customFormat="false" ht="20.1" hidden="false" customHeight="true" outlineLevel="0" collapsed="false">
      <c r="B57" s="73" t="s">
        <v>1248</v>
      </c>
      <c r="C57" s="73"/>
      <c r="D57" s="73"/>
      <c r="E57" s="661"/>
      <c r="F57" s="661"/>
      <c r="G57" s="661"/>
      <c r="H57" s="661"/>
      <c r="I57" s="661"/>
      <c r="J57" s="661"/>
      <c r="K57" s="637"/>
      <c r="L57" s="637"/>
      <c r="M57" s="637"/>
      <c r="N57" s="637"/>
      <c r="O57" s="637"/>
      <c r="P57" s="637"/>
    </row>
    <row r="58" customFormat="false" ht="15.75" hidden="false" customHeight="true" outlineLevel="0" collapsed="false">
      <c r="B58" s="669" t="s">
        <v>1249</v>
      </c>
      <c r="C58" s="669"/>
      <c r="D58" s="669"/>
      <c r="E58" s="670" t="n">
        <v>12500</v>
      </c>
      <c r="F58" s="670"/>
      <c r="G58" s="670"/>
      <c r="H58" s="661"/>
      <c r="I58" s="661"/>
      <c r="J58" s="661"/>
      <c r="K58" s="637" t="n">
        <v>11620</v>
      </c>
      <c r="L58" s="637"/>
      <c r="M58" s="637"/>
      <c r="N58" s="663" t="n">
        <f aca="false">E58-K58</f>
        <v>880</v>
      </c>
      <c r="O58" s="663"/>
      <c r="P58" s="663"/>
    </row>
    <row r="59" customFormat="false" ht="20.1" hidden="false" customHeight="true" outlineLevel="0" collapsed="false">
      <c r="B59" s="73" t="s">
        <v>1250</v>
      </c>
      <c r="C59" s="73"/>
      <c r="D59" s="73"/>
      <c r="E59" s="661"/>
      <c r="F59" s="661"/>
      <c r="G59" s="661"/>
      <c r="H59" s="661"/>
      <c r="I59" s="661"/>
      <c r="J59" s="661"/>
      <c r="K59" s="637"/>
      <c r="L59" s="637"/>
      <c r="M59" s="637"/>
      <c r="N59" s="637"/>
      <c r="O59" s="637"/>
      <c r="P59" s="637"/>
    </row>
    <row r="60" customFormat="false" ht="15.75" hidden="false" customHeight="true" outlineLevel="0" collapsed="false">
      <c r="B60" s="669" t="s">
        <v>1251</v>
      </c>
      <c r="C60" s="669"/>
      <c r="D60" s="669"/>
      <c r="E60" s="661"/>
      <c r="F60" s="661"/>
      <c r="G60" s="661"/>
      <c r="H60" s="661"/>
      <c r="I60" s="661"/>
      <c r="J60" s="661"/>
      <c r="K60" s="637"/>
      <c r="L60" s="637"/>
      <c r="M60" s="637"/>
      <c r="N60" s="637"/>
      <c r="O60" s="637"/>
      <c r="P60" s="637"/>
    </row>
    <row r="61" customFormat="false" ht="20.1" hidden="false" customHeight="true" outlineLevel="0" collapsed="false">
      <c r="B61" s="73" t="s">
        <v>1252</v>
      </c>
      <c r="C61" s="73"/>
      <c r="D61" s="73"/>
      <c r="E61" s="661"/>
      <c r="F61" s="661"/>
      <c r="G61" s="661"/>
      <c r="H61" s="661"/>
      <c r="I61" s="661"/>
      <c r="J61" s="661"/>
      <c r="K61" s="637"/>
      <c r="L61" s="637"/>
      <c r="M61" s="637"/>
      <c r="N61" s="637"/>
      <c r="O61" s="637"/>
      <c r="P61" s="637"/>
    </row>
    <row r="62" customFormat="false" ht="15.75" hidden="false" customHeight="true" outlineLevel="0" collapsed="false">
      <c r="B62" s="669" t="s">
        <v>1253</v>
      </c>
      <c r="C62" s="669"/>
      <c r="D62" s="669"/>
      <c r="E62" s="661"/>
      <c r="F62" s="661"/>
      <c r="G62" s="661"/>
      <c r="H62" s="661"/>
      <c r="I62" s="661"/>
      <c r="J62" s="661"/>
      <c r="K62" s="637"/>
      <c r="L62" s="637"/>
      <c r="M62" s="637"/>
      <c r="N62" s="637"/>
      <c r="O62" s="637"/>
      <c r="P62" s="637"/>
    </row>
    <row r="63" customFormat="false" ht="20.1" hidden="false" customHeight="true" outlineLevel="0" collapsed="false">
      <c r="B63" s="73" t="s">
        <v>252</v>
      </c>
      <c r="C63" s="73"/>
      <c r="D63" s="73"/>
      <c r="E63" s="671" t="n">
        <f aca="false">E58</f>
        <v>12500</v>
      </c>
      <c r="F63" s="671"/>
      <c r="G63" s="671"/>
      <c r="H63" s="672"/>
      <c r="I63" s="672"/>
      <c r="J63" s="672"/>
      <c r="K63" s="673" t="n">
        <f aca="false">K58</f>
        <v>11620</v>
      </c>
      <c r="L63" s="673"/>
      <c r="M63" s="673"/>
      <c r="N63" s="666" t="n">
        <f aca="false">N58</f>
        <v>880</v>
      </c>
      <c r="O63" s="666"/>
      <c r="P63" s="666"/>
    </row>
    <row r="64" customFormat="false" ht="37.5" hidden="false" customHeight="true" outlineLevel="0" collapsed="false">
      <c r="D64" s="674"/>
      <c r="E64" s="675"/>
      <c r="F64" s="675"/>
    </row>
    <row r="65" customFormat="false" ht="18.75" hidden="false" customHeight="false" outlineLevel="0" collapsed="false">
      <c r="D65" s="674"/>
      <c r="E65" s="675"/>
      <c r="F65" s="675"/>
    </row>
    <row r="66" customFormat="false" ht="18.75" hidden="false" customHeight="false" outlineLevel="0" collapsed="false">
      <c r="D66" s="674"/>
      <c r="E66" s="675"/>
      <c r="F66" s="675"/>
    </row>
    <row r="67" customFormat="false" ht="18.75" hidden="false" customHeight="false" outlineLevel="0" collapsed="false">
      <c r="D67" s="674"/>
      <c r="E67" s="675"/>
      <c r="F67" s="675"/>
    </row>
    <row r="68" customFormat="false" ht="18.75" hidden="false" customHeight="false" outlineLevel="0" collapsed="false">
      <c r="D68" s="674"/>
      <c r="E68" s="675"/>
      <c r="F68" s="675"/>
    </row>
    <row r="69" customFormat="false" ht="18.75" hidden="false" customHeight="false" outlineLevel="0" collapsed="false">
      <c r="D69" s="674"/>
      <c r="E69" s="675"/>
      <c r="F69" s="675"/>
    </row>
    <row r="70" customFormat="false" ht="18.75" hidden="false" customHeight="false" outlineLevel="0" collapsed="false">
      <c r="D70" s="674"/>
      <c r="E70" s="675"/>
      <c r="F70" s="675"/>
    </row>
    <row r="71" customFormat="false" ht="18.75" hidden="false" customHeight="false" outlineLevel="0" collapsed="false">
      <c r="D71" s="674"/>
      <c r="E71" s="675"/>
      <c r="F71" s="675"/>
    </row>
    <row r="72" customFormat="false" ht="18.75" hidden="false" customHeight="false" outlineLevel="0" collapsed="false">
      <c r="D72" s="674"/>
      <c r="E72" s="675"/>
      <c r="F72" s="675"/>
    </row>
    <row r="73" customFormat="false" ht="18.75" hidden="false" customHeight="false" outlineLevel="0" collapsed="false">
      <c r="D73" s="674"/>
      <c r="E73" s="675"/>
      <c r="F73" s="675"/>
    </row>
    <row r="74" customFormat="false" ht="18.75" hidden="false" customHeight="false" outlineLevel="0" collapsed="false">
      <c r="D74" s="674"/>
      <c r="E74" s="675"/>
      <c r="F74" s="675"/>
    </row>
    <row r="75" customFormat="false" ht="18.75" hidden="false" customHeight="false" outlineLevel="0" collapsed="false">
      <c r="D75" s="674"/>
      <c r="E75" s="675"/>
      <c r="F75" s="675"/>
    </row>
    <row r="76" customFormat="false" ht="18.75" hidden="false" customHeight="false" outlineLevel="0" collapsed="false">
      <c r="D76" s="674"/>
      <c r="E76" s="675"/>
      <c r="F76" s="675"/>
    </row>
    <row r="77" customFormat="false" ht="18.75" hidden="false" customHeight="false" outlineLevel="0" collapsed="false">
      <c r="D77" s="674"/>
      <c r="E77" s="675"/>
      <c r="F77" s="675"/>
    </row>
  </sheetData>
  <mergeCells count="239">
    <mergeCell ref="B2:P2"/>
    <mergeCell ref="B3:P3"/>
    <mergeCell ref="B4:P4"/>
    <mergeCell ref="B5:P5"/>
    <mergeCell ref="B6:P6"/>
    <mergeCell ref="B8:P8"/>
    <mergeCell ref="B10:D10"/>
    <mergeCell ref="E10:F10"/>
    <mergeCell ref="G10:H10"/>
    <mergeCell ref="I10:J10"/>
    <mergeCell ref="K10:L10"/>
    <mergeCell ref="M10:N10"/>
    <mergeCell ref="O10:P10"/>
    <mergeCell ref="B11:D11"/>
    <mergeCell ref="E11:F11"/>
    <mergeCell ref="G11:H11"/>
    <mergeCell ref="I11:J11"/>
    <mergeCell ref="K11:L11"/>
    <mergeCell ref="M11:N11"/>
    <mergeCell ref="O11:P11"/>
    <mergeCell ref="B12:D12"/>
    <mergeCell ref="E12:F12"/>
    <mergeCell ref="G12:H12"/>
    <mergeCell ref="I12:J12"/>
    <mergeCell ref="K12:L12"/>
    <mergeCell ref="M12:N12"/>
    <mergeCell ref="O12:P12"/>
    <mergeCell ref="B13:D13"/>
    <mergeCell ref="E13:F13"/>
    <mergeCell ref="G13:H13"/>
    <mergeCell ref="I13:J13"/>
    <mergeCell ref="K13:L13"/>
    <mergeCell ref="M13:N13"/>
    <mergeCell ref="B14:D14"/>
    <mergeCell ref="E14:F14"/>
    <mergeCell ref="G14:H14"/>
    <mergeCell ref="I14:J14"/>
    <mergeCell ref="K14:L14"/>
    <mergeCell ref="M14:N14"/>
    <mergeCell ref="B15:D15"/>
    <mergeCell ref="E15:F15"/>
    <mergeCell ref="G15:H15"/>
    <mergeCell ref="I15:J15"/>
    <mergeCell ref="K15:L15"/>
    <mergeCell ref="M15:N15"/>
    <mergeCell ref="B16:D16"/>
    <mergeCell ref="E16:F16"/>
    <mergeCell ref="G16:H16"/>
    <mergeCell ref="I16:J16"/>
    <mergeCell ref="K16:L16"/>
    <mergeCell ref="M16:N16"/>
    <mergeCell ref="B17:D17"/>
    <mergeCell ref="E17:F17"/>
    <mergeCell ref="G17:H17"/>
    <mergeCell ref="I17:J17"/>
    <mergeCell ref="K17:L17"/>
    <mergeCell ref="M17:N17"/>
    <mergeCell ref="B18:D18"/>
    <mergeCell ref="E18:F18"/>
    <mergeCell ref="G18:H18"/>
    <mergeCell ref="I18:J18"/>
    <mergeCell ref="K18:L18"/>
    <mergeCell ref="M18:N18"/>
    <mergeCell ref="B19:D19"/>
    <mergeCell ref="E19:F19"/>
    <mergeCell ref="G19:H19"/>
    <mergeCell ref="I19:J19"/>
    <mergeCell ref="K19:L19"/>
    <mergeCell ref="M19:N19"/>
    <mergeCell ref="B20:D20"/>
    <mergeCell ref="E20:F20"/>
    <mergeCell ref="G20:H20"/>
    <mergeCell ref="I20:J20"/>
    <mergeCell ref="K20:L20"/>
    <mergeCell ref="M20:N20"/>
    <mergeCell ref="B21:D21"/>
    <mergeCell ref="E21:F21"/>
    <mergeCell ref="G21:H21"/>
    <mergeCell ref="I21:J21"/>
    <mergeCell ref="K21:L21"/>
    <mergeCell ref="M21:N21"/>
    <mergeCell ref="B22:D22"/>
    <mergeCell ref="E22:F22"/>
    <mergeCell ref="G22:H22"/>
    <mergeCell ref="I22:J22"/>
    <mergeCell ref="K22:L22"/>
    <mergeCell ref="M22:N22"/>
    <mergeCell ref="B23:D23"/>
    <mergeCell ref="E23:F23"/>
    <mergeCell ref="G23:H23"/>
    <mergeCell ref="I23:J23"/>
    <mergeCell ref="K23:L23"/>
    <mergeCell ref="M23:N23"/>
    <mergeCell ref="B24:D24"/>
    <mergeCell ref="E24:F24"/>
    <mergeCell ref="G24:H24"/>
    <mergeCell ref="I24:J24"/>
    <mergeCell ref="K24:L24"/>
    <mergeCell ref="M24:N24"/>
    <mergeCell ref="B25:D25"/>
    <mergeCell ref="E25:F25"/>
    <mergeCell ref="G25:H25"/>
    <mergeCell ref="I25:J25"/>
    <mergeCell ref="K25:L25"/>
    <mergeCell ref="M25:N25"/>
    <mergeCell ref="B26:D26"/>
    <mergeCell ref="E26:F26"/>
    <mergeCell ref="G26:H26"/>
    <mergeCell ref="I26:J26"/>
    <mergeCell ref="K26:L26"/>
    <mergeCell ref="M26:N26"/>
    <mergeCell ref="B27:D27"/>
    <mergeCell ref="E27:F27"/>
    <mergeCell ref="G27:H27"/>
    <mergeCell ref="I27:J27"/>
    <mergeCell ref="K27:L27"/>
    <mergeCell ref="M27:N27"/>
    <mergeCell ref="B28:D28"/>
    <mergeCell ref="E28:F28"/>
    <mergeCell ref="G28:H28"/>
    <mergeCell ref="I28:J28"/>
    <mergeCell ref="K28:L28"/>
    <mergeCell ref="M28:N28"/>
    <mergeCell ref="B29:D29"/>
    <mergeCell ref="E29:F29"/>
    <mergeCell ref="G29:H29"/>
    <mergeCell ref="I29:J29"/>
    <mergeCell ref="K29:L29"/>
    <mergeCell ref="M29:N29"/>
    <mergeCell ref="B30:D30"/>
    <mergeCell ref="E30:F30"/>
    <mergeCell ref="G30:H30"/>
    <mergeCell ref="I30:J30"/>
    <mergeCell ref="K30:L30"/>
    <mergeCell ref="M30:N30"/>
    <mergeCell ref="B31:D31"/>
    <mergeCell ref="E31:F31"/>
    <mergeCell ref="G31:H31"/>
    <mergeCell ref="I31:J31"/>
    <mergeCell ref="K31:L31"/>
    <mergeCell ref="M31:N31"/>
    <mergeCell ref="B33:P33"/>
    <mergeCell ref="B35:K35"/>
    <mergeCell ref="B37:D38"/>
    <mergeCell ref="E37:I37"/>
    <mergeCell ref="K37:M37"/>
    <mergeCell ref="N37:P37"/>
    <mergeCell ref="H38:I38"/>
    <mergeCell ref="B39:D39"/>
    <mergeCell ref="H39:I39"/>
    <mergeCell ref="B40:D40"/>
    <mergeCell ref="H40:I40"/>
    <mergeCell ref="B41:D41"/>
    <mergeCell ref="H41:I41"/>
    <mergeCell ref="B42:D42"/>
    <mergeCell ref="H42:I42"/>
    <mergeCell ref="B44:P44"/>
    <mergeCell ref="C46:D46"/>
    <mergeCell ref="E46:F46"/>
    <mergeCell ref="G46:H46"/>
    <mergeCell ref="I46:K46"/>
    <mergeCell ref="L46:M46"/>
    <mergeCell ref="N46:P46"/>
    <mergeCell ref="C47:D47"/>
    <mergeCell ref="E47:F47"/>
    <mergeCell ref="G47:H47"/>
    <mergeCell ref="I47:K47"/>
    <mergeCell ref="L47:M47"/>
    <mergeCell ref="N47:P47"/>
    <mergeCell ref="C48:D48"/>
    <mergeCell ref="E48:F48"/>
    <mergeCell ref="G48:H48"/>
    <mergeCell ref="I48:K48"/>
    <mergeCell ref="L48:M48"/>
    <mergeCell ref="N48:P48"/>
    <mergeCell ref="C49:D49"/>
    <mergeCell ref="E49:F49"/>
    <mergeCell ref="G49:H49"/>
    <mergeCell ref="I49:K49"/>
    <mergeCell ref="L49:M49"/>
    <mergeCell ref="N49:P49"/>
    <mergeCell ref="C50:D50"/>
    <mergeCell ref="E50:F50"/>
    <mergeCell ref="G50:H50"/>
    <mergeCell ref="I50:K50"/>
    <mergeCell ref="L50:M50"/>
    <mergeCell ref="N50:P50"/>
    <mergeCell ref="C51:D51"/>
    <mergeCell ref="E51:F51"/>
    <mergeCell ref="G51:H51"/>
    <mergeCell ref="I51:K51"/>
    <mergeCell ref="L51:M51"/>
    <mergeCell ref="N51:P51"/>
    <mergeCell ref="B53:P53"/>
    <mergeCell ref="B55:D55"/>
    <mergeCell ref="E55:G55"/>
    <mergeCell ref="H55:J55"/>
    <mergeCell ref="K55:M55"/>
    <mergeCell ref="N55:P55"/>
    <mergeCell ref="B56:D56"/>
    <mergeCell ref="E56:G56"/>
    <mergeCell ref="H56:J56"/>
    <mergeCell ref="K56:M56"/>
    <mergeCell ref="N56:P56"/>
    <mergeCell ref="B57:D57"/>
    <mergeCell ref="E57:G57"/>
    <mergeCell ref="H57:J57"/>
    <mergeCell ref="K57:M57"/>
    <mergeCell ref="N57:P57"/>
    <mergeCell ref="B58:D58"/>
    <mergeCell ref="E58:G58"/>
    <mergeCell ref="H58:J58"/>
    <mergeCell ref="K58:M58"/>
    <mergeCell ref="N58:P58"/>
    <mergeCell ref="B59:D59"/>
    <mergeCell ref="E59:G59"/>
    <mergeCell ref="H59:J59"/>
    <mergeCell ref="K59:M59"/>
    <mergeCell ref="N59:P59"/>
    <mergeCell ref="B60:D60"/>
    <mergeCell ref="E60:G60"/>
    <mergeCell ref="H60:J60"/>
    <mergeCell ref="K60:M60"/>
    <mergeCell ref="N60:P60"/>
    <mergeCell ref="B61:D61"/>
    <mergeCell ref="E61:G61"/>
    <mergeCell ref="H61:J61"/>
    <mergeCell ref="K61:M61"/>
    <mergeCell ref="N61:P61"/>
    <mergeCell ref="B62:D62"/>
    <mergeCell ref="E62:G62"/>
    <mergeCell ref="H62:J62"/>
    <mergeCell ref="K62:M62"/>
    <mergeCell ref="N62:P62"/>
    <mergeCell ref="B63:D63"/>
    <mergeCell ref="E63:G63"/>
    <mergeCell ref="H63:J63"/>
    <mergeCell ref="K63:M63"/>
    <mergeCell ref="N63:P6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pageBreakPreview" topLeftCell="A11" colorId="64" zoomScale="77" zoomScaleNormal="75" zoomScalePageLayoutView="77" workbookViewId="0">
      <selection pane="topLeft" activeCell="V36" activeCellId="0" sqref="V36:W36"/>
    </sheetView>
  </sheetViews>
  <sheetFormatPr defaultColWidth="8.9921875" defaultRowHeight="18.75" zeroHeight="false" outlineLevelRow="0" outlineLevelCol="0"/>
  <cols>
    <col collapsed="false" customWidth="true" hidden="false" outlineLevel="0" max="1" min="1" style="16" width="1.85"/>
    <col collapsed="false" customWidth="true" hidden="false" outlineLevel="0" max="2" min="2" style="16" width="22.14"/>
    <col collapsed="false" customWidth="true" hidden="false" outlineLevel="0" max="3" min="3" style="16" width="6.41"/>
    <col collapsed="false" customWidth="true" hidden="false" outlineLevel="0" max="4" min="4" style="16" width="6.13"/>
    <col collapsed="false" customWidth="true" hidden="false" outlineLevel="0" max="5" min="5" style="16" width="5.56"/>
    <col collapsed="false" customWidth="true" hidden="false" outlineLevel="0" max="6" min="6" style="16" width="5.41"/>
    <col collapsed="false" customWidth="true" hidden="false" outlineLevel="0" max="7" min="7" style="16" width="12.99"/>
    <col collapsed="false" customWidth="true" hidden="false" outlineLevel="0" max="8" min="8" style="16" width="9.7"/>
    <col collapsed="false" customWidth="true" hidden="false" outlineLevel="0" max="9" min="9" style="16" width="9.99"/>
    <col collapsed="false" customWidth="true" hidden="false" outlineLevel="0" max="10" min="10" style="16" width="9.28"/>
    <col collapsed="false" customWidth="true" hidden="false" outlineLevel="0" max="11" min="11" style="16" width="9.56"/>
    <col collapsed="false" customWidth="true" hidden="false" outlineLevel="0" max="12" min="12" style="16" width="5.56"/>
    <col collapsed="false" customWidth="true" hidden="false" outlineLevel="0" max="13" min="13" style="16" width="5.28"/>
    <col collapsed="false" customWidth="true" hidden="false" outlineLevel="0" max="14" min="14" style="16" width="6.13"/>
    <col collapsed="false" customWidth="true" hidden="false" outlineLevel="0" max="15" min="15" style="16" width="3.7"/>
    <col collapsed="false" customWidth="true" hidden="false" outlineLevel="0" max="16" min="16" style="16" width="7.56"/>
    <col collapsed="false" customWidth="true" hidden="false" outlineLevel="0" max="17" min="17" style="16" width="4.41"/>
    <col collapsed="false" customWidth="true" hidden="false" outlineLevel="0" max="18" min="18" style="16" width="5.99"/>
    <col collapsed="false" customWidth="true" hidden="false" outlineLevel="0" max="19" min="19" style="16" width="4.99"/>
    <col collapsed="false" customWidth="true" hidden="false" outlineLevel="0" max="20" min="20" style="16" width="6.13"/>
    <col collapsed="false" customWidth="true" hidden="false" outlineLevel="0" max="21" min="21" style="16" width="5.13"/>
    <col collapsed="false" customWidth="true" hidden="false" outlineLevel="0" max="22" min="22" style="16" width="7.7"/>
    <col collapsed="false" customWidth="true" hidden="false" outlineLevel="0" max="23" min="23" style="16" width="7.14"/>
    <col collapsed="false" customWidth="true" hidden="false" outlineLevel="0" max="24" min="24" style="16" width="6.28"/>
    <col collapsed="false" customWidth="true" hidden="false" outlineLevel="0" max="25" min="25" style="16" width="6.13"/>
    <col collapsed="false" customWidth="true" hidden="false" outlineLevel="0" max="26" min="26" style="16" width="5.13"/>
    <col collapsed="false" customWidth="true" hidden="false" outlineLevel="0" max="27" min="27" style="16" width="5.56"/>
    <col collapsed="false" customWidth="true" hidden="false" outlineLevel="0" max="28" min="28" style="16" width="6.41"/>
    <col collapsed="false" customWidth="true" hidden="false" outlineLevel="0" max="30" min="29" style="16" width="5.56"/>
    <col collapsed="false" customWidth="true" hidden="false" outlineLevel="0" max="31" min="31" style="16" width="5.13"/>
    <col collapsed="false" customWidth="false" hidden="false" outlineLevel="0" max="257" min="32" style="16" width="8.99"/>
  </cols>
  <sheetData>
    <row r="1" customFormat="false" ht="23.6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676"/>
      <c r="R1" s="676"/>
      <c r="S1" s="676"/>
      <c r="T1" s="676"/>
      <c r="U1" s="676"/>
      <c r="AB1" s="677"/>
      <c r="AC1" s="677"/>
      <c r="AD1" s="677"/>
      <c r="AE1" s="677"/>
    </row>
    <row r="2" customFormat="false" ht="27.75" hidden="false" customHeight="true" outlineLevel="0" collapsed="false">
      <c r="B2" s="678" t="s">
        <v>1254</v>
      </c>
      <c r="C2" s="643"/>
      <c r="D2" s="643"/>
      <c r="E2" s="643"/>
      <c r="F2" s="643"/>
      <c r="G2" s="643"/>
      <c r="H2" s="643"/>
      <c r="I2" s="643"/>
      <c r="J2" s="643"/>
      <c r="K2" s="643"/>
      <c r="L2" s="643"/>
      <c r="M2" s="643"/>
      <c r="N2" s="643"/>
      <c r="O2" s="643"/>
      <c r="P2" s="643"/>
      <c r="Q2" s="643"/>
      <c r="R2" s="643"/>
      <c r="S2" s="643"/>
      <c r="T2" s="643"/>
      <c r="U2" s="643"/>
      <c r="V2" s="643"/>
      <c r="W2" s="643"/>
      <c r="X2" s="643"/>
      <c r="Y2" s="643"/>
      <c r="Z2" s="643"/>
      <c r="AA2" s="643"/>
      <c r="AB2" s="643"/>
      <c r="AC2" s="643"/>
      <c r="AD2" s="643"/>
      <c r="AE2" s="643"/>
    </row>
    <row r="3" customFormat="false" ht="8.25" hidden="false" customHeight="true" outlineLevel="0" collapsed="false">
      <c r="A3" s="679"/>
      <c r="B3" s="679"/>
      <c r="C3" s="679"/>
      <c r="D3" s="679"/>
      <c r="E3" s="679"/>
      <c r="F3" s="679"/>
      <c r="G3" s="679"/>
      <c r="H3" s="679"/>
      <c r="I3" s="679"/>
      <c r="J3" s="679"/>
      <c r="K3" s="679"/>
      <c r="L3" s="679"/>
      <c r="M3" s="679"/>
      <c r="N3" s="679"/>
      <c r="O3" s="679"/>
      <c r="P3" s="679"/>
      <c r="Q3" s="679"/>
      <c r="R3" s="679"/>
      <c r="S3" s="679"/>
      <c r="T3" s="679"/>
      <c r="U3" s="679"/>
      <c r="V3" s="679"/>
      <c r="W3" s="679"/>
      <c r="X3" s="679"/>
      <c r="Y3" s="679"/>
      <c r="Z3" s="679"/>
      <c r="AA3" s="679"/>
      <c r="AB3" s="679"/>
      <c r="AC3" s="679"/>
      <c r="AD3" s="679"/>
      <c r="AE3" s="679"/>
    </row>
    <row r="4" customFormat="false" ht="16.5" hidden="false" customHeight="true" outlineLevel="0" collapsed="false">
      <c r="A4" s="680" t="s">
        <v>1255</v>
      </c>
      <c r="B4" s="681" t="s">
        <v>1256</v>
      </c>
      <c r="C4" s="30" t="s">
        <v>1257</v>
      </c>
      <c r="D4" s="30"/>
      <c r="E4" s="30"/>
      <c r="F4" s="30"/>
      <c r="G4" s="30" t="s">
        <v>1258</v>
      </c>
      <c r="H4" s="30"/>
      <c r="I4" s="30"/>
      <c r="J4" s="30"/>
      <c r="K4" s="30"/>
      <c r="L4" s="30"/>
      <c r="M4" s="30" t="s">
        <v>1259</v>
      </c>
      <c r="N4" s="30"/>
      <c r="O4" s="30"/>
      <c r="P4" s="30"/>
      <c r="Q4" s="658" t="s">
        <v>1260</v>
      </c>
      <c r="R4" s="658"/>
      <c r="S4" s="658"/>
      <c r="T4" s="658"/>
      <c r="U4" s="658"/>
      <c r="V4" s="658"/>
      <c r="W4" s="658"/>
      <c r="X4" s="658"/>
      <c r="Y4" s="658"/>
      <c r="Z4" s="658"/>
      <c r="AA4" s="658"/>
      <c r="AB4" s="658"/>
      <c r="AC4" s="658"/>
      <c r="AD4" s="658"/>
      <c r="AE4" s="658"/>
    </row>
    <row r="5" customFormat="false" ht="39.75" hidden="false" customHeight="true" outlineLevel="0" collapsed="false">
      <c r="A5" s="680"/>
      <c r="B5" s="681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 t="s">
        <v>1261</v>
      </c>
      <c r="R5" s="30"/>
      <c r="S5" s="30"/>
      <c r="T5" s="30" t="s">
        <v>1262</v>
      </c>
      <c r="U5" s="30"/>
      <c r="V5" s="30"/>
      <c r="W5" s="30" t="s">
        <v>141</v>
      </c>
      <c r="X5" s="30"/>
      <c r="Y5" s="30"/>
      <c r="Z5" s="658" t="s">
        <v>1263</v>
      </c>
      <c r="AA5" s="658"/>
      <c r="AB5" s="658"/>
      <c r="AC5" s="658" t="s">
        <v>1264</v>
      </c>
      <c r="AD5" s="658"/>
      <c r="AE5" s="658"/>
    </row>
    <row r="6" customFormat="false" ht="9.75" hidden="false" customHeight="true" outlineLevel="0" collapsed="false">
      <c r="A6" s="682" t="n">
        <v>1</v>
      </c>
      <c r="B6" s="683" t="n">
        <v>2</v>
      </c>
      <c r="C6" s="629" t="n">
        <v>3</v>
      </c>
      <c r="D6" s="629"/>
      <c r="E6" s="629"/>
      <c r="F6" s="629"/>
      <c r="G6" s="629" t="n">
        <v>4</v>
      </c>
      <c r="H6" s="629"/>
      <c r="I6" s="629"/>
      <c r="J6" s="629"/>
      <c r="K6" s="629"/>
      <c r="L6" s="629"/>
      <c r="M6" s="629" t="n">
        <v>5</v>
      </c>
      <c r="N6" s="629"/>
      <c r="O6" s="629"/>
      <c r="P6" s="629"/>
      <c r="Q6" s="629" t="n">
        <v>6</v>
      </c>
      <c r="R6" s="629"/>
      <c r="S6" s="629"/>
      <c r="T6" s="629" t="n">
        <v>7</v>
      </c>
      <c r="U6" s="629"/>
      <c r="V6" s="629"/>
      <c r="W6" s="684" t="n">
        <v>8</v>
      </c>
      <c r="X6" s="684"/>
      <c r="Y6" s="684"/>
      <c r="Z6" s="684" t="n">
        <v>9</v>
      </c>
      <c r="AA6" s="684"/>
      <c r="AB6" s="684"/>
      <c r="AC6" s="684" t="n">
        <v>10</v>
      </c>
      <c r="AD6" s="684"/>
      <c r="AE6" s="684"/>
    </row>
    <row r="7" customFormat="false" ht="17.25" hidden="false" customHeight="true" outlineLevel="0" collapsed="false">
      <c r="A7" s="685"/>
      <c r="B7" s="686"/>
      <c r="C7" s="50"/>
      <c r="D7" s="50"/>
      <c r="E7" s="50"/>
      <c r="F7" s="50"/>
      <c r="G7" s="687"/>
      <c r="H7" s="687"/>
      <c r="I7" s="687"/>
      <c r="J7" s="687"/>
      <c r="K7" s="687"/>
      <c r="L7" s="687"/>
      <c r="M7" s="688" t="n">
        <f aca="false">SUM(Q7,T7,W7,Z7,AC7)</f>
        <v>0</v>
      </c>
      <c r="N7" s="688"/>
      <c r="O7" s="688"/>
      <c r="P7" s="688"/>
      <c r="Q7" s="688"/>
      <c r="R7" s="688"/>
      <c r="S7" s="688"/>
      <c r="T7" s="688"/>
      <c r="U7" s="688"/>
      <c r="V7" s="688"/>
      <c r="W7" s="688"/>
      <c r="X7" s="688"/>
      <c r="Y7" s="688"/>
      <c r="Z7" s="688"/>
      <c r="AA7" s="688"/>
      <c r="AB7" s="688"/>
      <c r="AC7" s="688"/>
      <c r="AD7" s="688"/>
      <c r="AE7" s="688"/>
    </row>
    <row r="8" customFormat="false" ht="17.25" hidden="false" customHeight="true" outlineLevel="0" collapsed="false">
      <c r="A8" s="685"/>
      <c r="B8" s="686"/>
      <c r="C8" s="50"/>
      <c r="D8" s="50"/>
      <c r="E8" s="50"/>
      <c r="F8" s="50"/>
      <c r="G8" s="687"/>
      <c r="H8" s="687"/>
      <c r="I8" s="687"/>
      <c r="J8" s="687"/>
      <c r="K8" s="687"/>
      <c r="L8" s="687"/>
      <c r="M8" s="688" t="n">
        <f aca="false">SUM(Q8,T8,W8,Z8,AC8)</f>
        <v>0</v>
      </c>
      <c r="N8" s="688"/>
      <c r="O8" s="688"/>
      <c r="P8" s="688"/>
      <c r="Q8" s="688"/>
      <c r="R8" s="688"/>
      <c r="S8" s="688"/>
      <c r="T8" s="688"/>
      <c r="U8" s="688"/>
      <c r="V8" s="688"/>
      <c r="W8" s="688"/>
      <c r="X8" s="688"/>
      <c r="Y8" s="688"/>
      <c r="Z8" s="688"/>
      <c r="AA8" s="688"/>
      <c r="AB8" s="688"/>
      <c r="AC8" s="688"/>
      <c r="AD8" s="688"/>
      <c r="AE8" s="688"/>
    </row>
    <row r="9" customFormat="false" ht="17.25" hidden="false" customHeight="true" outlineLevel="0" collapsed="false">
      <c r="A9" s="685"/>
      <c r="B9" s="686"/>
      <c r="C9" s="50"/>
      <c r="D9" s="50"/>
      <c r="E9" s="50"/>
      <c r="F9" s="50"/>
      <c r="G9" s="687"/>
      <c r="H9" s="687"/>
      <c r="I9" s="687"/>
      <c r="J9" s="687"/>
      <c r="K9" s="687"/>
      <c r="L9" s="687"/>
      <c r="M9" s="688" t="n">
        <f aca="false">SUM(Q9,T9,W9,Z9,AC9)</f>
        <v>0</v>
      </c>
      <c r="N9" s="688"/>
      <c r="O9" s="688"/>
      <c r="P9" s="688"/>
      <c r="Q9" s="688"/>
      <c r="R9" s="688"/>
      <c r="S9" s="688"/>
      <c r="T9" s="688"/>
      <c r="U9" s="688"/>
      <c r="V9" s="688"/>
      <c r="W9" s="688"/>
      <c r="X9" s="688"/>
      <c r="Y9" s="688"/>
      <c r="Z9" s="688"/>
      <c r="AA9" s="688"/>
      <c r="AB9" s="688"/>
      <c r="AC9" s="688"/>
      <c r="AD9" s="688"/>
      <c r="AE9" s="688"/>
    </row>
    <row r="10" customFormat="false" ht="18.75" hidden="false" customHeight="true" outlineLevel="0" collapsed="false">
      <c r="A10" s="685"/>
      <c r="B10" s="686"/>
      <c r="C10" s="50"/>
      <c r="D10" s="50"/>
      <c r="E10" s="50"/>
      <c r="F10" s="50"/>
      <c r="G10" s="687"/>
      <c r="H10" s="687"/>
      <c r="I10" s="687"/>
      <c r="J10" s="687"/>
      <c r="K10" s="687"/>
      <c r="L10" s="687"/>
      <c r="M10" s="688" t="n">
        <f aca="false">SUM(Q10,T10,W10,Z10,AC10)</f>
        <v>0</v>
      </c>
      <c r="N10" s="688"/>
      <c r="O10" s="688"/>
      <c r="P10" s="688"/>
      <c r="Q10" s="688"/>
      <c r="R10" s="688"/>
      <c r="S10" s="688"/>
      <c r="T10" s="688"/>
      <c r="U10" s="688"/>
      <c r="V10" s="688"/>
      <c r="W10" s="688"/>
      <c r="X10" s="688"/>
      <c r="Y10" s="688"/>
      <c r="Z10" s="688"/>
      <c r="AA10" s="688"/>
      <c r="AB10" s="688"/>
      <c r="AC10" s="688"/>
      <c r="AD10" s="688"/>
      <c r="AE10" s="688"/>
    </row>
    <row r="11" customFormat="false" ht="20.1" hidden="false" customHeight="true" outlineLevel="0" collapsed="false">
      <c r="A11" s="681" t="s">
        <v>252</v>
      </c>
      <c r="B11" s="681"/>
      <c r="C11" s="681"/>
      <c r="D11" s="681"/>
      <c r="E11" s="681"/>
      <c r="F11" s="681"/>
      <c r="G11" s="681"/>
      <c r="H11" s="681"/>
      <c r="I11" s="681"/>
      <c r="J11" s="681"/>
      <c r="K11" s="681"/>
      <c r="L11" s="681"/>
      <c r="M11" s="637" t="n">
        <f aca="false">SUM(M7:P10)</f>
        <v>0</v>
      </c>
      <c r="N11" s="637"/>
      <c r="O11" s="637"/>
      <c r="P11" s="637"/>
      <c r="Q11" s="637" t="n">
        <f aca="false">SUM(Q7:S10)</f>
        <v>0</v>
      </c>
      <c r="R11" s="637"/>
      <c r="S11" s="637"/>
      <c r="T11" s="637" t="n">
        <f aca="false">SUM(T7:V10)</f>
        <v>0</v>
      </c>
      <c r="U11" s="637"/>
      <c r="V11" s="637"/>
      <c r="W11" s="637" t="n">
        <f aca="false">SUM(W7:Y10)</f>
        <v>0</v>
      </c>
      <c r="X11" s="637"/>
      <c r="Y11" s="637"/>
      <c r="Z11" s="637" t="n">
        <f aca="false">SUM(Z7:AB10)</f>
        <v>0</v>
      </c>
      <c r="AA11" s="637"/>
      <c r="AB11" s="637"/>
      <c r="AC11" s="637" t="n">
        <f aca="false">SUM(AC7:AE10)</f>
        <v>0</v>
      </c>
      <c r="AD11" s="637"/>
      <c r="AE11" s="637"/>
    </row>
    <row r="12" customFormat="false" ht="8.25" hidden="false" customHeight="true" outlineLevel="0" collapsed="false">
      <c r="A12" s="689"/>
      <c r="B12" s="689"/>
      <c r="C12" s="689"/>
      <c r="D12" s="689"/>
      <c r="E12" s="689"/>
      <c r="F12" s="689"/>
      <c r="G12" s="689"/>
      <c r="H12" s="689"/>
      <c r="I12" s="689"/>
      <c r="J12" s="689"/>
      <c r="K12" s="689"/>
      <c r="L12" s="689"/>
      <c r="M12" s="690"/>
      <c r="N12" s="690"/>
      <c r="O12" s="690"/>
      <c r="P12" s="690"/>
      <c r="Q12" s="691"/>
      <c r="R12" s="691"/>
      <c r="S12" s="691"/>
      <c r="T12" s="691"/>
      <c r="U12" s="691"/>
      <c r="V12" s="691"/>
      <c r="W12" s="692"/>
      <c r="X12" s="692"/>
      <c r="Y12" s="692"/>
      <c r="Z12" s="692"/>
      <c r="AA12" s="692"/>
      <c r="AB12" s="692"/>
      <c r="AC12" s="692"/>
      <c r="AD12" s="692"/>
      <c r="AE12" s="692"/>
    </row>
    <row r="13" s="678" customFormat="true" ht="24.75" hidden="false" customHeight="true" outlineLevel="0" collapsed="false">
      <c r="B13" s="678" t="s">
        <v>1265</v>
      </c>
    </row>
    <row r="14" s="678" customFormat="true" ht="9.75" hidden="false" customHeight="true" outlineLevel="0" collapsed="false"/>
    <row r="15" customFormat="false" ht="18.75" hidden="false" customHeight="true" outlineLevel="0" collapsed="false">
      <c r="A15" s="680" t="s">
        <v>1255</v>
      </c>
      <c r="B15" s="681" t="s">
        <v>1266</v>
      </c>
      <c r="C15" s="30" t="s">
        <v>1256</v>
      </c>
      <c r="D15" s="30"/>
      <c r="E15" s="30"/>
      <c r="F15" s="30"/>
      <c r="G15" s="30" t="s">
        <v>1258</v>
      </c>
      <c r="H15" s="30"/>
      <c r="I15" s="30"/>
      <c r="J15" s="30"/>
      <c r="K15" s="30"/>
      <c r="L15" s="30"/>
      <c r="M15" s="30"/>
      <c r="N15" s="30"/>
      <c r="O15" s="30"/>
      <c r="P15" s="30"/>
      <c r="Q15" s="30" t="s">
        <v>1267</v>
      </c>
      <c r="R15" s="30"/>
      <c r="S15" s="30"/>
      <c r="T15" s="30"/>
      <c r="U15" s="30"/>
      <c r="V15" s="658" t="s">
        <v>1268</v>
      </c>
      <c r="W15" s="658"/>
      <c r="X15" s="658"/>
      <c r="Y15" s="658"/>
      <c r="Z15" s="658"/>
      <c r="AA15" s="658"/>
      <c r="AB15" s="658"/>
      <c r="AC15" s="658"/>
      <c r="AD15" s="658"/>
      <c r="AE15" s="658"/>
    </row>
    <row r="16" customFormat="false" ht="15" hidden="false" customHeight="true" outlineLevel="0" collapsed="false">
      <c r="A16" s="680"/>
      <c r="B16" s="681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658" t="s">
        <v>1269</v>
      </c>
      <c r="W16" s="658"/>
      <c r="X16" s="49" t="s">
        <v>1270</v>
      </c>
      <c r="Y16" s="49"/>
      <c r="Z16" s="49"/>
      <c r="AA16" s="49"/>
      <c r="AB16" s="49"/>
      <c r="AC16" s="49"/>
      <c r="AD16" s="49"/>
      <c r="AE16" s="49"/>
    </row>
    <row r="17" customFormat="false" ht="16.5" hidden="false" customHeight="true" outlineLevel="0" collapsed="false">
      <c r="A17" s="680"/>
      <c r="B17" s="681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658"/>
      <c r="W17" s="658"/>
      <c r="X17" s="658" t="s">
        <v>1271</v>
      </c>
      <c r="Y17" s="658"/>
      <c r="Z17" s="658" t="s">
        <v>1272</v>
      </c>
      <c r="AA17" s="658"/>
      <c r="AB17" s="658" t="s">
        <v>1273</v>
      </c>
      <c r="AC17" s="658"/>
      <c r="AD17" s="658" t="s">
        <v>106</v>
      </c>
      <c r="AE17" s="658"/>
    </row>
    <row r="18" customFormat="false" ht="12" hidden="false" customHeight="true" outlineLevel="0" collapsed="false">
      <c r="A18" s="680" t="n">
        <v>1</v>
      </c>
      <c r="B18" s="680" t="n">
        <v>2</v>
      </c>
      <c r="C18" s="54" t="n">
        <v>3</v>
      </c>
      <c r="D18" s="54"/>
      <c r="E18" s="54"/>
      <c r="F18" s="54"/>
      <c r="G18" s="54" t="n">
        <v>4</v>
      </c>
      <c r="H18" s="54"/>
      <c r="I18" s="54"/>
      <c r="J18" s="54"/>
      <c r="K18" s="54"/>
      <c r="L18" s="54"/>
      <c r="M18" s="54"/>
      <c r="N18" s="54"/>
      <c r="O18" s="54"/>
      <c r="P18" s="54"/>
      <c r="Q18" s="54" t="n">
        <v>5</v>
      </c>
      <c r="R18" s="54"/>
      <c r="S18" s="54"/>
      <c r="T18" s="54"/>
      <c r="U18" s="54"/>
      <c r="V18" s="54" t="n">
        <v>6</v>
      </c>
      <c r="W18" s="54"/>
      <c r="X18" s="53" t="n">
        <v>7</v>
      </c>
      <c r="Y18" s="53"/>
      <c r="Z18" s="53" t="n">
        <v>8</v>
      </c>
      <c r="AA18" s="53"/>
      <c r="AB18" s="53" t="n">
        <v>9</v>
      </c>
      <c r="AC18" s="53"/>
      <c r="AD18" s="53" t="n">
        <v>10</v>
      </c>
      <c r="AE18" s="53"/>
    </row>
    <row r="19" customFormat="false" ht="19.5" hidden="false" customHeight="true" outlineLevel="0" collapsed="false">
      <c r="A19" s="693"/>
      <c r="B19" s="694"/>
      <c r="C19" s="669"/>
      <c r="D19" s="669"/>
      <c r="E19" s="669"/>
      <c r="F19" s="669"/>
      <c r="G19" s="687"/>
      <c r="H19" s="687"/>
      <c r="I19" s="687"/>
      <c r="J19" s="687"/>
      <c r="K19" s="687"/>
      <c r="L19" s="687"/>
      <c r="M19" s="687"/>
      <c r="N19" s="687"/>
      <c r="O19" s="687"/>
      <c r="P19" s="687"/>
      <c r="Q19" s="695"/>
      <c r="R19" s="695"/>
      <c r="S19" s="695"/>
      <c r="T19" s="695"/>
      <c r="U19" s="695"/>
      <c r="V19" s="688" t="n">
        <f aca="false">SUM(X19,Z19,AB19,AD19)</f>
        <v>0</v>
      </c>
      <c r="W19" s="688"/>
      <c r="X19" s="688"/>
      <c r="Y19" s="688"/>
      <c r="Z19" s="688"/>
      <c r="AA19" s="688"/>
      <c r="AB19" s="688"/>
      <c r="AC19" s="688"/>
      <c r="AD19" s="688"/>
      <c r="AE19" s="688"/>
    </row>
    <row r="20" customFormat="false" ht="19.5" hidden="false" customHeight="true" outlineLevel="0" collapsed="false">
      <c r="A20" s="693"/>
      <c r="B20" s="694"/>
      <c r="C20" s="669"/>
      <c r="D20" s="669"/>
      <c r="E20" s="669"/>
      <c r="F20" s="669"/>
      <c r="G20" s="687"/>
      <c r="H20" s="687"/>
      <c r="I20" s="687"/>
      <c r="J20" s="687"/>
      <c r="K20" s="687"/>
      <c r="L20" s="687"/>
      <c r="M20" s="687"/>
      <c r="N20" s="687"/>
      <c r="O20" s="687"/>
      <c r="P20" s="687"/>
      <c r="Q20" s="695"/>
      <c r="R20" s="695"/>
      <c r="S20" s="695"/>
      <c r="T20" s="695"/>
      <c r="U20" s="695"/>
      <c r="V20" s="688" t="n">
        <f aca="false">SUM(X20,Z20,AB20,AD20)</f>
        <v>0</v>
      </c>
      <c r="W20" s="688"/>
      <c r="X20" s="688"/>
      <c r="Y20" s="688"/>
      <c r="Z20" s="688"/>
      <c r="AA20" s="688"/>
      <c r="AB20" s="688"/>
      <c r="AC20" s="688"/>
      <c r="AD20" s="688"/>
      <c r="AE20" s="688"/>
    </row>
    <row r="21" customFormat="false" ht="16.5" hidden="false" customHeight="true" outlineLevel="0" collapsed="false">
      <c r="A21" s="693"/>
      <c r="B21" s="694"/>
      <c r="C21" s="669"/>
      <c r="D21" s="669"/>
      <c r="E21" s="669"/>
      <c r="F21" s="669"/>
      <c r="G21" s="687"/>
      <c r="H21" s="687"/>
      <c r="I21" s="687"/>
      <c r="J21" s="687"/>
      <c r="K21" s="687"/>
      <c r="L21" s="687"/>
      <c r="M21" s="687"/>
      <c r="N21" s="687"/>
      <c r="O21" s="687"/>
      <c r="P21" s="687"/>
      <c r="Q21" s="695"/>
      <c r="R21" s="695"/>
      <c r="S21" s="695"/>
      <c r="T21" s="695"/>
      <c r="U21" s="695"/>
      <c r="V21" s="688" t="n">
        <f aca="false">SUM(X21,Z21,AB21,AD21)</f>
        <v>0</v>
      </c>
      <c r="W21" s="688"/>
      <c r="X21" s="688"/>
      <c r="Y21" s="688"/>
      <c r="Z21" s="688"/>
      <c r="AA21" s="688"/>
      <c r="AB21" s="688"/>
      <c r="AC21" s="688"/>
      <c r="AD21" s="688"/>
      <c r="AE21" s="688"/>
    </row>
    <row r="22" customFormat="false" ht="17.25" hidden="false" customHeight="true" outlineLevel="0" collapsed="false">
      <c r="A22" s="693"/>
      <c r="B22" s="694"/>
      <c r="C22" s="669"/>
      <c r="D22" s="669"/>
      <c r="E22" s="669"/>
      <c r="F22" s="669"/>
      <c r="G22" s="687"/>
      <c r="H22" s="687"/>
      <c r="I22" s="687"/>
      <c r="J22" s="687"/>
      <c r="K22" s="687"/>
      <c r="L22" s="687"/>
      <c r="M22" s="687"/>
      <c r="N22" s="687"/>
      <c r="O22" s="687"/>
      <c r="P22" s="687"/>
      <c r="Q22" s="695"/>
      <c r="R22" s="695"/>
      <c r="S22" s="695"/>
      <c r="T22" s="695"/>
      <c r="U22" s="695"/>
      <c r="V22" s="688" t="n">
        <f aca="false">SUM(X22,Z22,AB22,AD22)</f>
        <v>0</v>
      </c>
      <c r="W22" s="688"/>
      <c r="X22" s="688"/>
      <c r="Y22" s="688"/>
      <c r="Z22" s="688"/>
      <c r="AA22" s="688"/>
      <c r="AB22" s="688"/>
      <c r="AC22" s="688"/>
      <c r="AD22" s="688"/>
      <c r="AE22" s="688"/>
    </row>
    <row r="23" customFormat="false" ht="16.5" hidden="false" customHeight="true" outlineLevel="0" collapsed="false">
      <c r="A23" s="681" t="s">
        <v>252</v>
      </c>
      <c r="B23" s="681"/>
      <c r="C23" s="681"/>
      <c r="D23" s="681"/>
      <c r="E23" s="681"/>
      <c r="F23" s="681"/>
      <c r="G23" s="681"/>
      <c r="H23" s="681"/>
      <c r="I23" s="681"/>
      <c r="J23" s="681"/>
      <c r="K23" s="681"/>
      <c r="L23" s="681"/>
      <c r="M23" s="681"/>
      <c r="N23" s="681"/>
      <c r="O23" s="681"/>
      <c r="P23" s="681"/>
      <c r="Q23" s="681"/>
      <c r="R23" s="681"/>
      <c r="S23" s="681"/>
      <c r="T23" s="681"/>
      <c r="U23" s="681"/>
      <c r="V23" s="637" t="n">
        <f aca="false">SUM(V19:W22)</f>
        <v>0</v>
      </c>
      <c r="W23" s="637"/>
      <c r="X23" s="637" t="n">
        <f aca="false">SUM(X19:Y22)</f>
        <v>0</v>
      </c>
      <c r="Y23" s="637"/>
      <c r="Z23" s="637" t="n">
        <f aca="false">SUM(Z19:AA22)</f>
        <v>0</v>
      </c>
      <c r="AA23" s="637"/>
      <c r="AB23" s="637" t="n">
        <f aca="false">SUM(AB19:AC22)</f>
        <v>0</v>
      </c>
      <c r="AC23" s="637"/>
      <c r="AD23" s="637" t="n">
        <f aca="false">SUM(AD19:AE22)</f>
        <v>0</v>
      </c>
      <c r="AE23" s="637"/>
    </row>
    <row r="24" customFormat="false" ht="4.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676"/>
      <c r="R24" s="676"/>
      <c r="S24" s="676"/>
      <c r="T24" s="676"/>
      <c r="U24" s="676"/>
      <c r="AE24" s="676"/>
    </row>
    <row r="25" s="678" customFormat="true" ht="21.75" hidden="false" customHeight="true" outlineLevel="0" collapsed="false">
      <c r="B25" s="678" t="s">
        <v>1274</v>
      </c>
    </row>
    <row r="26" customFormat="false" ht="10.5" hidden="false" customHeight="true" outlineLevel="0" collapsed="false">
      <c r="A26" s="696"/>
      <c r="B26" s="696"/>
      <c r="C26" s="696"/>
      <c r="D26" s="696"/>
      <c r="E26" s="696"/>
      <c r="F26" s="696"/>
      <c r="G26" s="696"/>
      <c r="H26" s="697"/>
      <c r="I26" s="697"/>
      <c r="J26" s="697"/>
      <c r="K26" s="697"/>
      <c r="L26" s="697"/>
      <c r="M26" s="697"/>
      <c r="N26" s="697"/>
      <c r="O26" s="697"/>
      <c r="P26" s="697"/>
      <c r="Q26" s="697"/>
      <c r="R26" s="697"/>
      <c r="S26" s="697"/>
      <c r="T26" s="697"/>
      <c r="U26" s="697"/>
      <c r="V26" s="696"/>
      <c r="AD26" s="698" t="s">
        <v>1275</v>
      </c>
    </row>
    <row r="27" customFormat="false" ht="36.75" hidden="false" customHeight="true" outlineLevel="0" collapsed="false">
      <c r="A27" s="54" t="s">
        <v>1255</v>
      </c>
      <c r="B27" s="30" t="s">
        <v>1276</v>
      </c>
      <c r="C27" s="30"/>
      <c r="D27" s="30"/>
      <c r="E27" s="30"/>
      <c r="F27" s="30"/>
      <c r="G27" s="41" t="s">
        <v>1277</v>
      </c>
      <c r="H27" s="41"/>
      <c r="I27" s="41"/>
      <c r="J27" s="41"/>
      <c r="K27" s="41"/>
      <c r="L27" s="41" t="s">
        <v>1278</v>
      </c>
      <c r="M27" s="41"/>
      <c r="N27" s="41"/>
      <c r="O27" s="41"/>
      <c r="P27" s="41"/>
      <c r="Q27" s="41"/>
      <c r="R27" s="41"/>
      <c r="S27" s="41"/>
      <c r="T27" s="41"/>
      <c r="U27" s="41"/>
      <c r="V27" s="41" t="s">
        <v>1279</v>
      </c>
      <c r="W27" s="41"/>
      <c r="X27" s="41"/>
      <c r="Y27" s="41"/>
      <c r="Z27" s="41"/>
      <c r="AA27" s="41"/>
      <c r="AB27" s="41"/>
      <c r="AC27" s="41"/>
      <c r="AD27" s="41"/>
      <c r="AE27" s="41"/>
    </row>
    <row r="28" customFormat="false" ht="16.5" hidden="false" customHeight="true" outlineLevel="0" collapsed="false">
      <c r="A28" s="54"/>
      <c r="B28" s="30"/>
      <c r="C28" s="30"/>
      <c r="D28" s="30"/>
      <c r="E28" s="30"/>
      <c r="F28" s="30"/>
      <c r="G28" s="41" t="s">
        <v>1280</v>
      </c>
      <c r="H28" s="51" t="s">
        <v>1270</v>
      </c>
      <c r="I28" s="51"/>
      <c r="J28" s="51"/>
      <c r="K28" s="51"/>
      <c r="L28" s="41" t="s">
        <v>1280</v>
      </c>
      <c r="M28" s="41"/>
      <c r="N28" s="699" t="s">
        <v>1270</v>
      </c>
      <c r="O28" s="699"/>
      <c r="P28" s="699"/>
      <c r="Q28" s="699"/>
      <c r="R28" s="699"/>
      <c r="S28" s="699"/>
      <c r="T28" s="699"/>
      <c r="U28" s="699"/>
      <c r="V28" s="41" t="s">
        <v>1280</v>
      </c>
      <c r="W28" s="41"/>
      <c r="X28" s="699" t="s">
        <v>1270</v>
      </c>
      <c r="Y28" s="699"/>
      <c r="Z28" s="699"/>
      <c r="AA28" s="699"/>
      <c r="AB28" s="699"/>
      <c r="AC28" s="699"/>
      <c r="AD28" s="699"/>
      <c r="AE28" s="699"/>
    </row>
    <row r="29" customFormat="false" ht="19.5" hidden="false" customHeight="true" outlineLevel="0" collapsed="false">
      <c r="A29" s="54"/>
      <c r="B29" s="30"/>
      <c r="C29" s="30"/>
      <c r="D29" s="30"/>
      <c r="E29" s="30"/>
      <c r="F29" s="30"/>
      <c r="G29" s="41"/>
      <c r="H29" s="41" t="s">
        <v>1271</v>
      </c>
      <c r="I29" s="41" t="s">
        <v>1272</v>
      </c>
      <c r="J29" s="41" t="s">
        <v>1273</v>
      </c>
      <c r="K29" s="41" t="s">
        <v>106</v>
      </c>
      <c r="L29" s="41"/>
      <c r="M29" s="41"/>
      <c r="N29" s="41" t="s">
        <v>1271</v>
      </c>
      <c r="O29" s="41"/>
      <c r="P29" s="41" t="s">
        <v>1281</v>
      </c>
      <c r="Q29" s="41"/>
      <c r="R29" s="41" t="s">
        <v>1282</v>
      </c>
      <c r="S29" s="41"/>
      <c r="T29" s="41" t="s">
        <v>106</v>
      </c>
      <c r="U29" s="41"/>
      <c r="V29" s="41"/>
      <c r="W29" s="41"/>
      <c r="X29" s="41" t="s">
        <v>1271</v>
      </c>
      <c r="Y29" s="41"/>
      <c r="Z29" s="41" t="s">
        <v>1281</v>
      </c>
      <c r="AA29" s="41"/>
      <c r="AB29" s="41" t="s">
        <v>1282</v>
      </c>
      <c r="AC29" s="41"/>
      <c r="AD29" s="41" t="s">
        <v>106</v>
      </c>
      <c r="AE29" s="41"/>
    </row>
    <row r="30" customFormat="false" ht="11.25" hidden="false" customHeight="true" outlineLevel="0" collapsed="false">
      <c r="A30" s="629" t="n">
        <v>1</v>
      </c>
      <c r="B30" s="629" t="n">
        <v>2</v>
      </c>
      <c r="C30" s="629"/>
      <c r="D30" s="629"/>
      <c r="E30" s="629"/>
      <c r="F30" s="629"/>
      <c r="G30" s="115" t="n">
        <v>3</v>
      </c>
      <c r="H30" s="115" t="n">
        <v>4</v>
      </c>
      <c r="I30" s="115" t="n">
        <v>5</v>
      </c>
      <c r="J30" s="115" t="n">
        <v>6</v>
      </c>
      <c r="K30" s="115" t="n">
        <v>7</v>
      </c>
      <c r="L30" s="115" t="n">
        <v>8</v>
      </c>
      <c r="M30" s="115"/>
      <c r="N30" s="115" t="n">
        <v>9</v>
      </c>
      <c r="O30" s="115"/>
      <c r="P30" s="115" t="n">
        <v>10</v>
      </c>
      <c r="Q30" s="115"/>
      <c r="R30" s="115" t="n">
        <v>11</v>
      </c>
      <c r="S30" s="115"/>
      <c r="T30" s="115" t="n">
        <v>12</v>
      </c>
      <c r="U30" s="115"/>
      <c r="V30" s="115" t="n">
        <v>13</v>
      </c>
      <c r="W30" s="115"/>
      <c r="X30" s="115" t="n">
        <v>14</v>
      </c>
      <c r="Y30" s="115"/>
      <c r="Z30" s="115" t="n">
        <v>15</v>
      </c>
      <c r="AA30" s="115"/>
      <c r="AB30" s="115" t="n">
        <v>16</v>
      </c>
      <c r="AC30" s="115"/>
      <c r="AD30" s="115" t="n">
        <v>17</v>
      </c>
      <c r="AE30" s="115"/>
    </row>
    <row r="31" customFormat="false" ht="6.75" hidden="true" customHeight="true" outlineLevel="0" collapsed="false">
      <c r="A31" s="664"/>
      <c r="B31" s="669"/>
      <c r="C31" s="669"/>
      <c r="D31" s="669"/>
      <c r="E31" s="669"/>
      <c r="F31" s="669"/>
      <c r="G31" s="661" t="n">
        <f aca="false">SUM(H31,I31,J31,K31)</f>
        <v>0</v>
      </c>
      <c r="H31" s="661"/>
      <c r="I31" s="661"/>
      <c r="J31" s="661"/>
      <c r="K31" s="661"/>
      <c r="L31" s="665" t="n">
        <f aca="false">SUM(N31:U31)</f>
        <v>0</v>
      </c>
      <c r="M31" s="665"/>
      <c r="N31" s="665"/>
      <c r="O31" s="665"/>
      <c r="P31" s="665"/>
      <c r="Q31" s="665"/>
      <c r="R31" s="665"/>
      <c r="S31" s="665"/>
      <c r="T31" s="665"/>
      <c r="U31" s="665"/>
      <c r="V31" s="665"/>
      <c r="W31" s="665"/>
      <c r="X31" s="665"/>
      <c r="Y31" s="665"/>
      <c r="Z31" s="665"/>
      <c r="AA31" s="665"/>
      <c r="AB31" s="665"/>
      <c r="AC31" s="665"/>
      <c r="AD31" s="665"/>
      <c r="AE31" s="665"/>
    </row>
    <row r="32" customFormat="false" ht="21" hidden="false" customHeight="true" outlineLevel="0" collapsed="false">
      <c r="A32" s="664"/>
      <c r="B32" s="669" t="s">
        <v>1283</v>
      </c>
      <c r="C32" s="669"/>
      <c r="D32" s="669"/>
      <c r="E32" s="669"/>
      <c r="F32" s="669"/>
      <c r="G32" s="661" t="n">
        <f aca="false">SUM(H32:K32)</f>
        <v>0</v>
      </c>
      <c r="H32" s="661"/>
      <c r="I32" s="661"/>
      <c r="J32" s="661"/>
      <c r="K32" s="661"/>
      <c r="L32" s="111"/>
      <c r="M32" s="111"/>
      <c r="N32" s="133"/>
      <c r="O32" s="133"/>
      <c r="P32" s="111"/>
      <c r="Q32" s="111"/>
      <c r="R32" s="111"/>
      <c r="S32" s="111"/>
      <c r="T32" s="111"/>
      <c r="U32" s="111"/>
      <c r="V32" s="665" t="n">
        <f aca="false">SUM(X32:AE32)</f>
        <v>40100</v>
      </c>
      <c r="W32" s="665"/>
      <c r="X32" s="111" t="n">
        <f aca="false">'IV. Кап. інвестиції '!H7-'6.2. Інша інфо_2'!N32-N43</f>
        <v>15500</v>
      </c>
      <c r="Y32" s="111"/>
      <c r="Z32" s="111" t="n">
        <f aca="false">'IV. Кап. інвестиції '!I7-'6.2. Інша інфо_2'!P32-P43</f>
        <v>16600</v>
      </c>
      <c r="AA32" s="111"/>
      <c r="AB32" s="111" t="n">
        <f aca="false">'IV. Кап. інвестиції '!J7-'6.2. Інша інфо_2'!R32-R43</f>
        <v>8000</v>
      </c>
      <c r="AC32" s="111"/>
      <c r="AD32" s="111" t="n">
        <f aca="false">'IV. Кап. інвестиції '!K7-'6.2. Інша інфо_2'!T32</f>
        <v>0</v>
      </c>
      <c r="AE32" s="111"/>
      <c r="AF32" s="700"/>
    </row>
    <row r="33" customFormat="false" ht="30.75" hidden="false" customHeight="true" outlineLevel="0" collapsed="false">
      <c r="A33" s="664"/>
      <c r="B33" s="701" t="s">
        <v>1284</v>
      </c>
      <c r="C33" s="701"/>
      <c r="D33" s="701"/>
      <c r="E33" s="701"/>
      <c r="F33" s="701"/>
      <c r="G33" s="661"/>
      <c r="H33" s="661"/>
      <c r="I33" s="661"/>
      <c r="J33" s="661"/>
      <c r="K33" s="661"/>
      <c r="L33" s="111" t="n">
        <f aca="false">N33+P33+R33+T33</f>
        <v>100</v>
      </c>
      <c r="M33" s="111"/>
      <c r="N33" s="702"/>
      <c r="O33" s="702"/>
      <c r="P33" s="703" t="n">
        <v>100</v>
      </c>
      <c r="Q33" s="703"/>
      <c r="R33" s="703"/>
      <c r="S33" s="703"/>
      <c r="T33" s="703"/>
      <c r="U33" s="703"/>
      <c r="V33" s="112" t="n">
        <f aca="false">X33+Z33+AB33+AD33</f>
        <v>15110</v>
      </c>
      <c r="W33" s="112"/>
      <c r="X33" s="111" t="n">
        <f aca="false">'IV. Кап. інвестиції '!H42</f>
        <v>4000</v>
      </c>
      <c r="Y33" s="111"/>
      <c r="Z33" s="111" t="n">
        <f aca="false">'IV. Кап. інвестиції '!I42</f>
        <v>4000</v>
      </c>
      <c r="AA33" s="111"/>
      <c r="AB33" s="111" t="n">
        <f aca="false">'IV. Кап. інвестиції '!J42</f>
        <v>4000</v>
      </c>
      <c r="AC33" s="111"/>
      <c r="AD33" s="111" t="n">
        <f aca="false">'IV. Кап. інвестиції '!K42</f>
        <v>3110</v>
      </c>
      <c r="AE33" s="111"/>
      <c r="AF33" s="700"/>
    </row>
    <row r="34" customFormat="false" ht="24" hidden="false" customHeight="true" outlineLevel="0" collapsed="false">
      <c r="A34" s="664"/>
      <c r="B34" s="704" t="s">
        <v>1285</v>
      </c>
      <c r="C34" s="704"/>
      <c r="D34" s="704"/>
      <c r="E34" s="704"/>
      <c r="F34" s="704"/>
      <c r="G34" s="661" t="n">
        <f aca="false">SUM(H34,I34,J34,K34)</f>
        <v>0</v>
      </c>
      <c r="H34" s="661"/>
      <c r="I34" s="661"/>
      <c r="J34" s="661"/>
      <c r="K34" s="661"/>
      <c r="L34" s="703"/>
      <c r="M34" s="703"/>
      <c r="N34" s="702"/>
      <c r="O34" s="702"/>
      <c r="P34" s="703"/>
      <c r="Q34" s="703"/>
      <c r="R34" s="703"/>
      <c r="S34" s="703"/>
      <c r="T34" s="703"/>
      <c r="U34" s="703"/>
      <c r="V34" s="112" t="n">
        <v>4800</v>
      </c>
      <c r="W34" s="112"/>
      <c r="X34" s="112" t="n">
        <f aca="false">'IV. Кап. інвестиції '!H46</f>
        <v>1200</v>
      </c>
      <c r="Y34" s="112"/>
      <c r="Z34" s="112" t="n">
        <f aca="false">'IV. Кап. інвестиції '!I46</f>
        <v>1200</v>
      </c>
      <c r="AA34" s="112"/>
      <c r="AB34" s="112" t="n">
        <f aca="false">'IV. Кап. інвестиції '!J46</f>
        <v>1200</v>
      </c>
      <c r="AC34" s="112"/>
      <c r="AD34" s="112" t="n">
        <f aca="false">'IV. Кап. інвестиції '!K46</f>
        <v>1200</v>
      </c>
      <c r="AE34" s="112"/>
      <c r="AF34" s="700"/>
    </row>
    <row r="35" customFormat="false" ht="24" hidden="false" customHeight="true" outlineLevel="0" collapsed="false">
      <c r="A35" s="705"/>
      <c r="B35" s="706" t="s">
        <v>540</v>
      </c>
      <c r="C35" s="706"/>
      <c r="D35" s="706"/>
      <c r="E35" s="706"/>
      <c r="F35" s="706"/>
      <c r="G35" s="707"/>
      <c r="H35" s="661"/>
      <c r="I35" s="661"/>
      <c r="J35" s="661"/>
      <c r="K35" s="661"/>
      <c r="L35" s="111"/>
      <c r="M35" s="111"/>
      <c r="N35" s="133"/>
      <c r="O35" s="133"/>
      <c r="P35" s="111"/>
      <c r="Q35" s="111"/>
      <c r="R35" s="111"/>
      <c r="S35" s="111"/>
      <c r="T35" s="111"/>
      <c r="U35" s="111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700"/>
    </row>
    <row r="36" customFormat="false" ht="24.95" hidden="false" customHeight="true" outlineLevel="0" collapsed="false">
      <c r="A36" s="708" t="s">
        <v>252</v>
      </c>
      <c r="B36" s="708"/>
      <c r="C36" s="708"/>
      <c r="D36" s="708"/>
      <c r="E36" s="708"/>
      <c r="F36" s="708"/>
      <c r="G36" s="661" t="n">
        <f aca="false">SUM(G31:G34)</f>
        <v>0</v>
      </c>
      <c r="H36" s="661" t="n">
        <f aca="false">SUM(H31:H34)</f>
        <v>0</v>
      </c>
      <c r="I36" s="661" t="n">
        <f aca="false">SUM(I31:I34)</f>
        <v>0</v>
      </c>
      <c r="J36" s="661" t="n">
        <f aca="false">SUM(J31:J34)</f>
        <v>0</v>
      </c>
      <c r="K36" s="661" t="n">
        <f aca="false">SUM(K31:K34)</f>
        <v>0</v>
      </c>
      <c r="L36" s="709" t="n">
        <f aca="false">SUM(N36:U36)</f>
        <v>100</v>
      </c>
      <c r="M36" s="709"/>
      <c r="N36" s="702" t="n">
        <f aca="false">SUM(N31:N34)</f>
        <v>0</v>
      </c>
      <c r="O36" s="702"/>
      <c r="P36" s="703" t="n">
        <f aca="false">SUM(P31:P34)</f>
        <v>100</v>
      </c>
      <c r="Q36" s="703"/>
      <c r="R36" s="703" t="n">
        <f aca="false">SUM(R31:R34)</f>
        <v>0</v>
      </c>
      <c r="S36" s="703"/>
      <c r="T36" s="703" t="n">
        <f aca="false">SUM(T31:T34)</f>
        <v>0</v>
      </c>
      <c r="U36" s="703"/>
      <c r="V36" s="124" t="n">
        <f aca="false">SUM(V32:W34)</f>
        <v>60010</v>
      </c>
      <c r="W36" s="124"/>
      <c r="X36" s="112" t="n">
        <f aca="false">SUM(X32:Y34)</f>
        <v>20700</v>
      </c>
      <c r="Y36" s="112"/>
      <c r="Z36" s="112" t="n">
        <f aca="false">SUM(Z32:AA34)</f>
        <v>21800</v>
      </c>
      <c r="AA36" s="112"/>
      <c r="AB36" s="112" t="n">
        <f aca="false">SUM(AB32:AC34)</f>
        <v>13200</v>
      </c>
      <c r="AC36" s="112"/>
      <c r="AD36" s="112" t="n">
        <f aca="false">SUM(AD32:AE34)</f>
        <v>4310</v>
      </c>
      <c r="AE36" s="112"/>
      <c r="AF36" s="700"/>
    </row>
    <row r="37" customFormat="false" ht="17.25" hidden="false" customHeight="true" outlineLevel="0" collapsed="false">
      <c r="A37" s="73" t="s">
        <v>1286</v>
      </c>
      <c r="B37" s="73"/>
      <c r="C37" s="73"/>
      <c r="D37" s="73"/>
      <c r="E37" s="73"/>
      <c r="F37" s="73"/>
      <c r="G37" s="710"/>
      <c r="H37" s="710"/>
      <c r="I37" s="710"/>
      <c r="J37" s="710"/>
      <c r="K37" s="710"/>
      <c r="L37" s="665"/>
      <c r="M37" s="665"/>
      <c r="N37" s="665"/>
      <c r="O37" s="665"/>
      <c r="P37" s="665"/>
      <c r="Q37" s="665"/>
      <c r="R37" s="665"/>
      <c r="S37" s="665"/>
      <c r="T37" s="665"/>
      <c r="U37" s="665"/>
      <c r="V37" s="665"/>
      <c r="W37" s="665"/>
      <c r="X37" s="665"/>
      <c r="Y37" s="665"/>
      <c r="Z37" s="665"/>
      <c r="AA37" s="665"/>
      <c r="AB37" s="665"/>
      <c r="AC37" s="665"/>
      <c r="AD37" s="665"/>
      <c r="AE37" s="665"/>
    </row>
    <row r="38" customFormat="false" ht="16.5" hidden="false" customHeight="true" outlineLevel="0" collapsed="false">
      <c r="A38" s="645"/>
      <c r="B38" s="711" t="s">
        <v>1287</v>
      </c>
      <c r="C38" s="711"/>
      <c r="D38" s="711"/>
      <c r="E38" s="711"/>
      <c r="F38" s="711"/>
      <c r="G38" s="712"/>
      <c r="H38" s="712"/>
      <c r="I38" s="712"/>
      <c r="J38" s="712"/>
      <c r="K38" s="712"/>
      <c r="L38" s="713"/>
      <c r="M38" s="713"/>
      <c r="N38" s="713"/>
      <c r="O38" s="713"/>
      <c r="P38" s="713"/>
      <c r="Q38" s="713"/>
      <c r="R38" s="713"/>
      <c r="S38" s="713"/>
      <c r="T38" s="713"/>
      <c r="U38" s="713"/>
      <c r="V38" s="713"/>
      <c r="W38" s="713"/>
      <c r="X38" s="713"/>
      <c r="Y38" s="713"/>
      <c r="Z38" s="713"/>
      <c r="AA38" s="713"/>
      <c r="AB38" s="675"/>
      <c r="AC38" s="675"/>
      <c r="AD38" s="675"/>
      <c r="AE38" s="675"/>
    </row>
    <row r="39" customFormat="false" ht="37.9" hidden="false" customHeight="true" outlineLevel="0" collapsed="false">
      <c r="A39" s="54" t="s">
        <v>1255</v>
      </c>
      <c r="B39" s="714" t="s">
        <v>1276</v>
      </c>
      <c r="C39" s="714"/>
      <c r="D39" s="714"/>
      <c r="E39" s="714"/>
      <c r="F39" s="714"/>
      <c r="G39" s="41" t="s">
        <v>1288</v>
      </c>
      <c r="H39" s="41"/>
      <c r="I39" s="41"/>
      <c r="J39" s="41"/>
      <c r="K39" s="41"/>
      <c r="L39" s="665" t="s">
        <v>1289</v>
      </c>
      <c r="M39" s="665"/>
      <c r="N39" s="665"/>
      <c r="O39" s="665"/>
      <c r="P39" s="665"/>
      <c r="Q39" s="665"/>
      <c r="R39" s="665"/>
      <c r="S39" s="665"/>
      <c r="T39" s="665"/>
      <c r="U39" s="665"/>
      <c r="V39" s="665" t="s">
        <v>1290</v>
      </c>
      <c r="W39" s="665"/>
      <c r="X39" s="665"/>
      <c r="Y39" s="665"/>
      <c r="Z39" s="665"/>
      <c r="AA39" s="665"/>
      <c r="AB39" s="665"/>
      <c r="AC39" s="665"/>
      <c r="AD39" s="665"/>
      <c r="AE39" s="665"/>
    </row>
    <row r="40" customFormat="false" ht="18" hidden="false" customHeight="true" outlineLevel="0" collapsed="false">
      <c r="A40" s="54"/>
      <c r="B40" s="714"/>
      <c r="C40" s="714"/>
      <c r="D40" s="714"/>
      <c r="E40" s="714"/>
      <c r="F40" s="714"/>
      <c r="G40" s="41" t="s">
        <v>1280</v>
      </c>
      <c r="H40" s="51" t="s">
        <v>1270</v>
      </c>
      <c r="I40" s="51"/>
      <c r="J40" s="51"/>
      <c r="K40" s="51"/>
      <c r="L40" s="665" t="s">
        <v>1280</v>
      </c>
      <c r="M40" s="665"/>
      <c r="N40" s="715" t="s">
        <v>1270</v>
      </c>
      <c r="O40" s="715"/>
      <c r="P40" s="715"/>
      <c r="Q40" s="715"/>
      <c r="R40" s="715"/>
      <c r="S40" s="715"/>
      <c r="T40" s="715"/>
      <c r="U40" s="715"/>
      <c r="V40" s="665" t="s">
        <v>1280</v>
      </c>
      <c r="W40" s="665"/>
      <c r="X40" s="715" t="s">
        <v>1270</v>
      </c>
      <c r="Y40" s="715"/>
      <c r="Z40" s="715"/>
      <c r="AA40" s="715"/>
      <c r="AB40" s="715"/>
      <c r="AC40" s="715"/>
      <c r="AD40" s="715"/>
      <c r="AE40" s="715"/>
    </row>
    <row r="41" customFormat="false" ht="24.6" hidden="false" customHeight="true" outlineLevel="0" collapsed="false">
      <c r="A41" s="54"/>
      <c r="B41" s="714"/>
      <c r="C41" s="714"/>
      <c r="D41" s="714"/>
      <c r="E41" s="714"/>
      <c r="F41" s="714"/>
      <c r="G41" s="41"/>
      <c r="H41" s="41" t="s">
        <v>1271</v>
      </c>
      <c r="I41" s="41" t="s">
        <v>1272</v>
      </c>
      <c r="J41" s="41" t="s">
        <v>1273</v>
      </c>
      <c r="K41" s="41" t="s">
        <v>106</v>
      </c>
      <c r="L41" s="665"/>
      <c r="M41" s="665"/>
      <c r="N41" s="665" t="s">
        <v>1271</v>
      </c>
      <c r="O41" s="665"/>
      <c r="P41" s="665" t="s">
        <v>1281</v>
      </c>
      <c r="Q41" s="665"/>
      <c r="R41" s="665" t="s">
        <v>1282</v>
      </c>
      <c r="S41" s="665"/>
      <c r="T41" s="665" t="s">
        <v>106</v>
      </c>
      <c r="U41" s="665"/>
      <c r="V41" s="665"/>
      <c r="W41" s="665"/>
      <c r="X41" s="665" t="s">
        <v>1271</v>
      </c>
      <c r="Y41" s="665"/>
      <c r="Z41" s="665" t="s">
        <v>1281</v>
      </c>
      <c r="AA41" s="665"/>
      <c r="AB41" s="111" t="s">
        <v>1273</v>
      </c>
      <c r="AC41" s="111"/>
      <c r="AD41" s="111" t="s">
        <v>106</v>
      </c>
      <c r="AE41" s="111"/>
    </row>
    <row r="42" customFormat="false" ht="12" hidden="false" customHeight="true" outlineLevel="0" collapsed="false">
      <c r="A42" s="629"/>
      <c r="B42" s="629"/>
      <c r="C42" s="629"/>
      <c r="D42" s="629"/>
      <c r="E42" s="629"/>
      <c r="F42" s="629"/>
      <c r="G42" s="115" t="n">
        <v>18</v>
      </c>
      <c r="H42" s="115" t="n">
        <v>19</v>
      </c>
      <c r="I42" s="115" t="n">
        <v>20</v>
      </c>
      <c r="J42" s="115" t="n">
        <v>21</v>
      </c>
      <c r="K42" s="115" t="n">
        <v>22</v>
      </c>
      <c r="L42" s="149" t="n">
        <v>23</v>
      </c>
      <c r="M42" s="149"/>
      <c r="N42" s="149" t="n">
        <v>24</v>
      </c>
      <c r="O42" s="149"/>
      <c r="P42" s="149" t="n">
        <v>25</v>
      </c>
      <c r="Q42" s="149"/>
      <c r="R42" s="149" t="n">
        <v>26</v>
      </c>
      <c r="S42" s="149"/>
      <c r="T42" s="149" t="n">
        <v>27</v>
      </c>
      <c r="U42" s="149"/>
      <c r="V42" s="149" t="n">
        <v>28</v>
      </c>
      <c r="W42" s="149"/>
      <c r="X42" s="149" t="n">
        <v>29</v>
      </c>
      <c r="Y42" s="149"/>
      <c r="Z42" s="149" t="n">
        <v>30</v>
      </c>
      <c r="AA42" s="149"/>
      <c r="AB42" s="149" t="n">
        <v>31</v>
      </c>
      <c r="AC42" s="149"/>
      <c r="AD42" s="149" t="n">
        <v>32</v>
      </c>
      <c r="AE42" s="149"/>
    </row>
    <row r="43" customFormat="false" ht="24" hidden="false" customHeight="true" outlineLevel="0" collapsed="false">
      <c r="A43" s="664"/>
      <c r="B43" s="669" t="s">
        <v>1283</v>
      </c>
      <c r="C43" s="669"/>
      <c r="D43" s="669"/>
      <c r="E43" s="669"/>
      <c r="F43" s="669"/>
      <c r="G43" s="716" t="n">
        <f aca="false">SUM(H43:K43)</f>
        <v>0</v>
      </c>
      <c r="H43" s="716"/>
      <c r="I43" s="716"/>
      <c r="J43" s="716"/>
      <c r="K43" s="716"/>
      <c r="L43" s="111" t="n">
        <f aca="false">N43+P43+R43+T43</f>
        <v>27190</v>
      </c>
      <c r="M43" s="111"/>
      <c r="N43" s="111"/>
      <c r="O43" s="111"/>
      <c r="P43" s="111" t="n">
        <v>17190</v>
      </c>
      <c r="Q43" s="111"/>
      <c r="R43" s="111" t="n">
        <v>10000</v>
      </c>
      <c r="S43" s="111"/>
      <c r="T43" s="111"/>
      <c r="U43" s="111"/>
      <c r="V43" s="111" t="n">
        <f aca="false">X43+Z43+AB43+AD43</f>
        <v>67290</v>
      </c>
      <c r="W43" s="111"/>
      <c r="X43" s="111" t="n">
        <f aca="false">H32+N32+X32+H43+N43</f>
        <v>15500</v>
      </c>
      <c r="Y43" s="111"/>
      <c r="Z43" s="111" t="n">
        <f aca="false">I32+P32+Z32+I43+P43</f>
        <v>33790</v>
      </c>
      <c r="AA43" s="111"/>
      <c r="AB43" s="111" t="n">
        <f aca="false">R32+R43+AB32</f>
        <v>18000</v>
      </c>
      <c r="AC43" s="111"/>
      <c r="AD43" s="111" t="n">
        <f aca="false">T43+AD32+K43+T32</f>
        <v>0</v>
      </c>
      <c r="AE43" s="111"/>
    </row>
    <row r="44" customFormat="false" ht="28.9" hidden="false" customHeight="true" outlineLevel="0" collapsed="false">
      <c r="A44" s="664"/>
      <c r="B44" s="701" t="s">
        <v>1284</v>
      </c>
      <c r="C44" s="701"/>
      <c r="D44" s="701"/>
      <c r="E44" s="701"/>
      <c r="F44" s="701"/>
      <c r="G44" s="716" t="n">
        <f aca="false">SUM(H44:K44)</f>
        <v>0</v>
      </c>
      <c r="H44" s="716"/>
      <c r="I44" s="716"/>
      <c r="J44" s="716"/>
      <c r="K44" s="716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 t="n">
        <f aca="false">X44+Z44+AB44+AD44</f>
        <v>15210</v>
      </c>
      <c r="W44" s="111"/>
      <c r="X44" s="111" t="n">
        <f aca="false">X33</f>
        <v>4000</v>
      </c>
      <c r="Y44" s="111"/>
      <c r="Z44" s="111" t="n">
        <f aca="false">Z33+P33</f>
        <v>4100</v>
      </c>
      <c r="AA44" s="111"/>
      <c r="AB44" s="111" t="n">
        <f aca="false">AB33</f>
        <v>4000</v>
      </c>
      <c r="AC44" s="111"/>
      <c r="AD44" s="111" t="n">
        <f aca="false">AD33</f>
        <v>3110</v>
      </c>
      <c r="AE44" s="111"/>
    </row>
    <row r="45" customFormat="false" ht="24.95" hidden="false" customHeight="true" outlineLevel="0" collapsed="false">
      <c r="A45" s="664"/>
      <c r="B45" s="701" t="s">
        <v>1285</v>
      </c>
      <c r="C45" s="701"/>
      <c r="D45" s="701"/>
      <c r="E45" s="701"/>
      <c r="F45" s="701"/>
      <c r="G45" s="716"/>
      <c r="H45" s="716"/>
      <c r="I45" s="716"/>
      <c r="J45" s="716"/>
      <c r="K45" s="716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 t="n">
        <f aca="false">X45+Z45+AB45+AD45</f>
        <v>4800</v>
      </c>
      <c r="W45" s="111"/>
      <c r="X45" s="111" t="n">
        <f aca="false">X34</f>
        <v>1200</v>
      </c>
      <c r="Y45" s="111"/>
      <c r="Z45" s="111" t="n">
        <f aca="false">Z34</f>
        <v>1200</v>
      </c>
      <c r="AA45" s="111"/>
      <c r="AB45" s="111" t="n">
        <f aca="false">AB34</f>
        <v>1200</v>
      </c>
      <c r="AC45" s="111"/>
      <c r="AD45" s="111" t="n">
        <f aca="false">AD34</f>
        <v>1200</v>
      </c>
      <c r="AE45" s="111"/>
    </row>
    <row r="46" customFormat="false" ht="24.95" hidden="false" customHeight="true" outlineLevel="0" collapsed="false">
      <c r="A46" s="664"/>
      <c r="B46" s="701" t="s">
        <v>540</v>
      </c>
      <c r="C46" s="701"/>
      <c r="D46" s="701"/>
      <c r="E46" s="701"/>
      <c r="F46" s="701"/>
      <c r="G46" s="716"/>
      <c r="H46" s="716"/>
      <c r="I46" s="716"/>
      <c r="J46" s="716"/>
      <c r="K46" s="716"/>
      <c r="L46" s="111"/>
      <c r="M46" s="111"/>
      <c r="N46" s="717"/>
      <c r="O46" s="718"/>
      <c r="P46" s="111"/>
      <c r="Q46" s="111"/>
      <c r="R46" s="717"/>
      <c r="S46" s="718"/>
      <c r="T46" s="717"/>
      <c r="U46" s="718"/>
      <c r="V46" s="111" t="n">
        <f aca="false">L46</f>
        <v>0</v>
      </c>
      <c r="W46" s="111"/>
      <c r="X46" s="111"/>
      <c r="Y46" s="111"/>
      <c r="Z46" s="111" t="n">
        <f aca="false">P46</f>
        <v>0</v>
      </c>
      <c r="AA46" s="111"/>
      <c r="AB46" s="111"/>
      <c r="AC46" s="111"/>
      <c r="AD46" s="111"/>
      <c r="AE46" s="111"/>
    </row>
    <row r="47" customFormat="false" ht="24.95" hidden="false" customHeight="true" outlineLevel="0" collapsed="false">
      <c r="A47" s="708" t="s">
        <v>252</v>
      </c>
      <c r="B47" s="708"/>
      <c r="C47" s="708"/>
      <c r="D47" s="708"/>
      <c r="E47" s="708"/>
      <c r="F47" s="708"/>
      <c r="G47" s="719" t="n">
        <f aca="false">SUM(H47:K47)</f>
        <v>0</v>
      </c>
      <c r="H47" s="637" t="n">
        <f aca="false">SUM(H43:H44)</f>
        <v>0</v>
      </c>
      <c r="I47" s="637" t="n">
        <f aca="false">SUM(I43:I44)</f>
        <v>0</v>
      </c>
      <c r="J47" s="637" t="n">
        <f aca="false">SUM(J43:J44)</f>
        <v>0</v>
      </c>
      <c r="K47" s="664" t="n">
        <f aca="false">SUM(K43:K44)</f>
        <v>0</v>
      </c>
      <c r="L47" s="720" t="n">
        <f aca="false">SUM(L43:M45)</f>
        <v>27190</v>
      </c>
      <c r="M47" s="720"/>
      <c r="N47" s="721" t="n">
        <f aca="false">SUM(N43:O45)</f>
        <v>0</v>
      </c>
      <c r="O47" s="721"/>
      <c r="P47" s="721" t="n">
        <f aca="false">SUM(P43:Q45)</f>
        <v>17190</v>
      </c>
      <c r="Q47" s="721"/>
      <c r="R47" s="721" t="n">
        <f aca="false">SUM(R43:S45)</f>
        <v>10000</v>
      </c>
      <c r="S47" s="721"/>
      <c r="T47" s="721" t="n">
        <f aca="false">SUM(T43:U45)</f>
        <v>0</v>
      </c>
      <c r="U47" s="721"/>
      <c r="V47" s="720" t="n">
        <f aca="false">SUM(V43:V46)</f>
        <v>87300</v>
      </c>
      <c r="W47" s="720" t="n">
        <f aca="false">SUM(W43:W44)</f>
        <v>0</v>
      </c>
      <c r="X47" s="721" t="n">
        <f aca="false">SUM(X43:X45)</f>
        <v>20700</v>
      </c>
      <c r="Y47" s="721" t="n">
        <f aca="false">SUM(Y43:Y44)</f>
        <v>0</v>
      </c>
      <c r="Z47" s="721" t="n">
        <f aca="false">SUM(Z43:Z46)</f>
        <v>39090</v>
      </c>
      <c r="AA47" s="721" t="n">
        <f aca="false">SUM(AA43:AA44)</f>
        <v>0</v>
      </c>
      <c r="AB47" s="721" t="n">
        <f aca="false">SUM(AB43:AB45)</f>
        <v>23200</v>
      </c>
      <c r="AC47" s="721" t="n">
        <f aca="false">SUM(AC43:AC44)</f>
        <v>0</v>
      </c>
      <c r="AD47" s="721" t="n">
        <f aca="false">SUM(AD43:AD45)</f>
        <v>4310</v>
      </c>
      <c r="AE47" s="721" t="n">
        <f aca="false">SUM(AE43:AE44)</f>
        <v>0</v>
      </c>
    </row>
    <row r="48" customFormat="false" ht="15.75" hidden="false" customHeight="true" outlineLevel="0" collapsed="false">
      <c r="A48" s="73" t="s">
        <v>1286</v>
      </c>
      <c r="B48" s="73"/>
      <c r="C48" s="73"/>
      <c r="D48" s="73"/>
      <c r="E48" s="73"/>
      <c r="F48" s="73"/>
      <c r="G48" s="65"/>
      <c r="H48" s="65"/>
      <c r="I48" s="65"/>
      <c r="J48" s="65"/>
      <c r="K48" s="722"/>
      <c r="L48" s="664"/>
      <c r="M48" s="664"/>
      <c r="N48" s="664"/>
      <c r="O48" s="664"/>
      <c r="P48" s="664"/>
      <c r="Q48" s="664"/>
      <c r="R48" s="664"/>
      <c r="S48" s="664"/>
      <c r="T48" s="664"/>
      <c r="U48" s="664"/>
      <c r="V48" s="664"/>
      <c r="W48" s="664"/>
      <c r="X48" s="664"/>
      <c r="Y48" s="664"/>
      <c r="Z48" s="664"/>
      <c r="AA48" s="664"/>
      <c r="AB48" s="664"/>
      <c r="AC48" s="664"/>
      <c r="AD48" s="664"/>
      <c r="AE48" s="664"/>
    </row>
    <row r="49" customFormat="false" ht="9" hidden="false" customHeight="true" outlineLevel="0" collapsed="false">
      <c r="A49" s="645"/>
      <c r="B49" s="645"/>
      <c r="C49" s="723"/>
      <c r="D49" s="723"/>
      <c r="E49" s="723"/>
      <c r="F49" s="723"/>
      <c r="G49" s="723"/>
      <c r="H49" s="723"/>
      <c r="I49" s="723"/>
      <c r="J49" s="723"/>
      <c r="K49" s="723"/>
      <c r="L49" s="723"/>
      <c r="M49" s="723"/>
      <c r="N49" s="723"/>
      <c r="O49" s="723"/>
      <c r="P49" s="723"/>
      <c r="Q49" s="723"/>
      <c r="R49" s="723"/>
      <c r="S49" s="645"/>
      <c r="T49" s="645"/>
      <c r="U49" s="645"/>
      <c r="V49" s="645"/>
      <c r="W49" s="723"/>
      <c r="X49" s="645"/>
      <c r="Y49" s="645"/>
      <c r="Z49" s="645"/>
      <c r="AA49" s="645"/>
    </row>
    <row r="50" s="678" customFormat="true" ht="28.5" hidden="false" customHeight="true" outlineLevel="0" collapsed="false">
      <c r="B50" s="678" t="s">
        <v>1291</v>
      </c>
    </row>
    <row r="51" s="724" customFormat="true" ht="9.75" hidden="false" customHeight="tru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K51" s="16"/>
      <c r="AD51" s="698" t="s">
        <v>1275</v>
      </c>
    </row>
    <row r="52" s="725" customFormat="true" ht="23.25" hidden="false" customHeight="true" outlineLevel="0" collapsed="false">
      <c r="A52" s="53" t="s">
        <v>1292</v>
      </c>
      <c r="B52" s="70" t="s">
        <v>1293</v>
      </c>
      <c r="C52" s="70" t="s">
        <v>1294</v>
      </c>
      <c r="D52" s="70"/>
      <c r="E52" s="70" t="s">
        <v>1295</v>
      </c>
      <c r="F52" s="70"/>
      <c r="G52" s="70" t="s">
        <v>1296</v>
      </c>
      <c r="H52" s="70"/>
      <c r="I52" s="70" t="s">
        <v>1297</v>
      </c>
      <c r="J52" s="70"/>
      <c r="K52" s="70" t="s">
        <v>1298</v>
      </c>
      <c r="L52" s="70"/>
      <c r="M52" s="70"/>
      <c r="N52" s="70"/>
      <c r="O52" s="70"/>
      <c r="P52" s="70"/>
      <c r="Q52" s="70"/>
      <c r="R52" s="70"/>
      <c r="S52" s="70"/>
      <c r="T52" s="70"/>
      <c r="U52" s="70" t="s">
        <v>1299</v>
      </c>
      <c r="V52" s="70"/>
      <c r="W52" s="70"/>
      <c r="X52" s="70"/>
      <c r="Y52" s="70"/>
      <c r="Z52" s="70" t="s">
        <v>1300</v>
      </c>
      <c r="AA52" s="70"/>
      <c r="AB52" s="70"/>
      <c r="AC52" s="70"/>
      <c r="AD52" s="70"/>
      <c r="AE52" s="70"/>
    </row>
    <row r="53" s="725" customFormat="true" ht="24" hidden="false" customHeight="true" outlineLevel="0" collapsed="false">
      <c r="A53" s="53"/>
      <c r="B53" s="70"/>
      <c r="C53" s="70"/>
      <c r="D53" s="70"/>
      <c r="E53" s="70"/>
      <c r="F53" s="70"/>
      <c r="G53" s="70"/>
      <c r="H53" s="70"/>
      <c r="I53" s="70"/>
      <c r="J53" s="70"/>
      <c r="K53" s="70" t="s">
        <v>1301</v>
      </c>
      <c r="L53" s="70"/>
      <c r="M53" s="726" t="s">
        <v>1302</v>
      </c>
      <c r="N53" s="726"/>
      <c r="O53" s="70" t="s">
        <v>1303</v>
      </c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</row>
    <row r="54" s="727" customFormat="true" ht="57" hidden="false" customHeight="true" outlineLevel="0" collapsed="false">
      <c r="A54" s="53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26"/>
      <c r="N54" s="726"/>
      <c r="O54" s="70" t="s">
        <v>1304</v>
      </c>
      <c r="P54" s="70"/>
      <c r="Q54" s="70" t="s">
        <v>1305</v>
      </c>
      <c r="R54" s="70"/>
      <c r="S54" s="70" t="s">
        <v>1306</v>
      </c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</row>
    <row r="55" s="725" customFormat="true" ht="12" hidden="false" customHeight="true" outlineLevel="0" collapsed="false">
      <c r="A55" s="53" t="n">
        <v>1</v>
      </c>
      <c r="B55" s="54" t="n">
        <v>2</v>
      </c>
      <c r="C55" s="54" t="n">
        <v>3</v>
      </c>
      <c r="D55" s="54"/>
      <c r="E55" s="54" t="n">
        <v>4</v>
      </c>
      <c r="F55" s="54"/>
      <c r="G55" s="54" t="n">
        <v>5</v>
      </c>
      <c r="H55" s="54"/>
      <c r="I55" s="54" t="n">
        <v>6</v>
      </c>
      <c r="J55" s="54"/>
      <c r="K55" s="54" t="n">
        <v>7</v>
      </c>
      <c r="L55" s="54"/>
      <c r="M55" s="54" t="n">
        <v>8</v>
      </c>
      <c r="N55" s="54"/>
      <c r="O55" s="54" t="n">
        <v>9</v>
      </c>
      <c r="P55" s="54"/>
      <c r="Q55" s="53" t="n">
        <v>10</v>
      </c>
      <c r="R55" s="53"/>
      <c r="S55" s="54" t="n">
        <v>11</v>
      </c>
      <c r="T55" s="54"/>
      <c r="U55" s="54" t="n">
        <v>12</v>
      </c>
      <c r="V55" s="54"/>
      <c r="W55" s="54"/>
      <c r="X55" s="54"/>
      <c r="Y55" s="54"/>
      <c r="Z55" s="54" t="n">
        <v>13</v>
      </c>
      <c r="AA55" s="54"/>
      <c r="AB55" s="54"/>
      <c r="AC55" s="54"/>
      <c r="AD55" s="54"/>
      <c r="AE55" s="54"/>
    </row>
    <row r="56" s="736" customFormat="true" ht="74.45" hidden="false" customHeight="true" outlineLevel="0" collapsed="false">
      <c r="A56" s="660"/>
      <c r="B56" s="728" t="str">
        <f aca="false">'IV. Кап. інвестиції '!B8</f>
        <v>«Реконструкція, з прибудовою до хірургічного корпусу, для розміщення Відділення реабілітації  КП "Лікарня №2 ім. В.П. Павлусенка" ЖМР за адресою: м. Житомир, вул. Романа Шухевича,2а»</v>
      </c>
      <c r="C56" s="55" t="s">
        <v>1307</v>
      </c>
      <c r="D56" s="55"/>
      <c r="E56" s="729"/>
      <c r="F56" s="730"/>
      <c r="G56" s="661"/>
      <c r="H56" s="661"/>
      <c r="I56" s="731"/>
      <c r="J56" s="707"/>
      <c r="K56" s="731"/>
      <c r="L56" s="707"/>
      <c r="M56" s="112" t="n">
        <f aca="false">'IV. Кап. інвестиції '!G8</f>
        <v>47100</v>
      </c>
      <c r="N56" s="112"/>
      <c r="O56" s="112" t="n">
        <v>27100</v>
      </c>
      <c r="P56" s="112"/>
      <c r="Q56" s="112"/>
      <c r="R56" s="112"/>
      <c r="S56" s="112" t="n">
        <v>20000</v>
      </c>
      <c r="T56" s="112"/>
      <c r="U56" s="732"/>
      <c r="V56" s="732"/>
      <c r="W56" s="732"/>
      <c r="X56" s="732"/>
      <c r="Y56" s="732"/>
      <c r="Z56" s="733"/>
      <c r="AA56" s="734"/>
      <c r="AB56" s="734"/>
      <c r="AC56" s="734"/>
      <c r="AD56" s="734"/>
      <c r="AE56" s="735"/>
    </row>
    <row r="57" s="736" customFormat="true" ht="73.15" hidden="false" customHeight="true" outlineLevel="0" collapsed="false">
      <c r="A57" s="660"/>
      <c r="B57" s="728" t="str">
        <f aca="false">'IV. Кап. інвестиції '!B10</f>
        <v>Реконструкція 3-го поверху терапевтичного корпусу  КП "Лікарня №2 ім. В.П. Павлусенка" ЖМР за адресою: м. Житомир, вул. Романа Шухевича,2а»</v>
      </c>
      <c r="C57" s="55" t="n">
        <v>2026</v>
      </c>
      <c r="D57" s="55"/>
      <c r="E57" s="729"/>
      <c r="F57" s="730"/>
      <c r="G57" s="731"/>
      <c r="H57" s="707"/>
      <c r="I57" s="731"/>
      <c r="J57" s="707"/>
      <c r="K57" s="731"/>
      <c r="L57" s="707"/>
      <c r="M57" s="112" t="n">
        <f aca="false">'IV. Кап. інвестиції '!G10</f>
        <v>10000</v>
      </c>
      <c r="N57" s="112"/>
      <c r="O57" s="112" t="n">
        <v>5000</v>
      </c>
      <c r="P57" s="112"/>
      <c r="Q57" s="737"/>
      <c r="R57" s="738"/>
      <c r="S57" s="112" t="n">
        <v>5000</v>
      </c>
      <c r="T57" s="112"/>
      <c r="U57" s="739"/>
      <c r="V57" s="740"/>
      <c r="W57" s="740"/>
      <c r="X57" s="740"/>
      <c r="Y57" s="741"/>
      <c r="Z57" s="733"/>
      <c r="AA57" s="734"/>
      <c r="AB57" s="734"/>
      <c r="AC57" s="734"/>
      <c r="AD57" s="734"/>
      <c r="AE57" s="735"/>
    </row>
    <row r="58" s="736" customFormat="true" ht="73.15" hidden="false" customHeight="true" outlineLevel="0" collapsed="false">
      <c r="A58" s="660"/>
      <c r="B58" s="728" t="str">
        <f aca="false">'IV. Кап. інвестиції '!B11</f>
        <v>Реконструкція частини четвертого поверху дитячої поліклініки з облаштуванням стоматологічного відділення КП "Лікарня №2 ім.В.П.Павлусенка" ЖМР за адресою:вул.Святослава Ріхтера,23</v>
      </c>
      <c r="C58" s="55" t="n">
        <v>2026</v>
      </c>
      <c r="D58" s="55"/>
      <c r="E58" s="729"/>
      <c r="F58" s="730"/>
      <c r="G58" s="731"/>
      <c r="H58" s="707"/>
      <c r="I58" s="731"/>
      <c r="J58" s="707"/>
      <c r="K58" s="731"/>
      <c r="L58" s="707"/>
      <c r="M58" s="112" t="n">
        <f aca="false">'IV. Кап. інвестиції '!G11</f>
        <v>7190</v>
      </c>
      <c r="N58" s="112"/>
      <c r="O58" s="112"/>
      <c r="P58" s="112"/>
      <c r="Q58" s="737"/>
      <c r="R58" s="738"/>
      <c r="S58" s="112" t="n">
        <v>7190</v>
      </c>
      <c r="T58" s="112"/>
      <c r="U58" s="739"/>
      <c r="V58" s="740"/>
      <c r="W58" s="740"/>
      <c r="X58" s="740"/>
      <c r="Y58" s="741"/>
      <c r="Z58" s="733"/>
      <c r="AA58" s="734"/>
      <c r="AB58" s="734"/>
      <c r="AC58" s="734"/>
      <c r="AD58" s="734"/>
      <c r="AE58" s="735"/>
    </row>
    <row r="59" s="736" customFormat="true" ht="81" hidden="false" customHeight="true" outlineLevel="0" collapsed="false">
      <c r="A59" s="660"/>
      <c r="B59" s="728" t="str">
        <f aca="false">'IV. Кап. інвестиції '!B12</f>
        <v>Капітальний ремонт (заміна ) ліфта (ін.№1-1474) в лікувальному корпусі стаціонару для обслуговування дитячого населення КП "Лікарня №2 ім.В.П.Павлусенка" ЖМР за адресою:м.Житомир, вул.Шевченка,2"</v>
      </c>
      <c r="C59" s="55" t="n">
        <v>2026</v>
      </c>
      <c r="D59" s="55"/>
      <c r="E59" s="729"/>
      <c r="F59" s="730"/>
      <c r="G59" s="731"/>
      <c r="H59" s="707"/>
      <c r="I59" s="731"/>
      <c r="J59" s="707"/>
      <c r="K59" s="661"/>
      <c r="L59" s="661"/>
      <c r="M59" s="112" t="n">
        <f aca="false">'IV. Кап. інвестиції '!G12</f>
        <v>1500</v>
      </c>
      <c r="N59" s="112"/>
      <c r="O59" s="277" t="n">
        <v>1500</v>
      </c>
      <c r="P59" s="277"/>
      <c r="Q59" s="742"/>
      <c r="R59" s="743"/>
      <c r="S59" s="112"/>
      <c r="T59" s="112"/>
      <c r="U59" s="744"/>
      <c r="V59" s="744"/>
      <c r="W59" s="744"/>
      <c r="X59" s="744"/>
      <c r="Y59" s="744"/>
      <c r="Z59" s="744"/>
      <c r="AA59" s="744"/>
      <c r="AB59" s="744"/>
      <c r="AC59" s="744"/>
      <c r="AD59" s="744"/>
      <c r="AE59" s="744"/>
    </row>
    <row r="60" s="736" customFormat="true" ht="79.9" hidden="false" customHeight="true" outlineLevel="0" collapsed="false">
      <c r="A60" s="660"/>
      <c r="B60" s="728" t="str">
        <f aca="false">'IV. Кап. інвестиції '!B13</f>
        <v>Капітальний ремонт (заміна ) ліфта (ін.№3-1968) в лікувальному корпусі стаціонару для обслуговування дитячого населення КП "Лікарня №2 ім.В.П.Павлусенка" ЖМР за адресою:м.Житомир, вул.Шевченка,2"</v>
      </c>
      <c r="C60" s="55" t="n">
        <v>2026</v>
      </c>
      <c r="D60" s="55"/>
      <c r="E60" s="729"/>
      <c r="F60" s="730"/>
      <c r="G60" s="731"/>
      <c r="H60" s="707"/>
      <c r="I60" s="731"/>
      <c r="J60" s="707"/>
      <c r="K60" s="731"/>
      <c r="L60" s="707"/>
      <c r="M60" s="112" t="n">
        <f aca="false">'IV. Кап. інвестиції '!G13</f>
        <v>1500</v>
      </c>
      <c r="N60" s="112"/>
      <c r="O60" s="277" t="n">
        <v>1500</v>
      </c>
      <c r="P60" s="277"/>
      <c r="Q60" s="742"/>
      <c r="R60" s="743"/>
      <c r="S60" s="742"/>
      <c r="T60" s="743"/>
      <c r="U60" s="744"/>
      <c r="V60" s="744"/>
      <c r="W60" s="744"/>
      <c r="X60" s="744"/>
      <c r="Y60" s="744"/>
      <c r="Z60" s="733"/>
      <c r="AA60" s="734"/>
      <c r="AB60" s="734"/>
      <c r="AC60" s="734"/>
      <c r="AD60" s="734"/>
      <c r="AE60" s="735"/>
    </row>
    <row r="61" s="736" customFormat="true" ht="24.95" hidden="false" customHeight="true" outlineLevel="0" collapsed="false">
      <c r="A61" s="190" t="s">
        <v>252</v>
      </c>
      <c r="B61" s="190"/>
      <c r="C61" s="190"/>
      <c r="D61" s="190"/>
      <c r="E61" s="661"/>
      <c r="F61" s="661"/>
      <c r="G61" s="661"/>
      <c r="H61" s="661"/>
      <c r="I61" s="661"/>
      <c r="J61" s="661"/>
      <c r="K61" s="661"/>
      <c r="L61" s="661"/>
      <c r="M61" s="276" t="n">
        <f aca="false">SUM(M56:N60)</f>
        <v>67290</v>
      </c>
      <c r="N61" s="276"/>
      <c r="O61" s="276" t="n">
        <f aca="false">SUM(O56:P60)</f>
        <v>35100</v>
      </c>
      <c r="P61" s="276"/>
      <c r="Q61" s="276" t="n">
        <f aca="false">SUM(Q56:R60)</f>
        <v>0</v>
      </c>
      <c r="R61" s="276"/>
      <c r="S61" s="276" t="n">
        <f aca="false">SUM(S56:T60)</f>
        <v>32190</v>
      </c>
      <c r="T61" s="276"/>
      <c r="U61" s="745"/>
      <c r="V61" s="745"/>
      <c r="W61" s="745"/>
      <c r="X61" s="745"/>
      <c r="Y61" s="745"/>
      <c r="Z61" s="744"/>
      <c r="AA61" s="744"/>
      <c r="AB61" s="744"/>
      <c r="AC61" s="744"/>
      <c r="AD61" s="744"/>
      <c r="AE61" s="744"/>
    </row>
    <row r="62" s="725" customFormat="true" ht="6" hidden="false" customHeight="true" outlineLevel="0" collapsed="false">
      <c r="A62" s="98"/>
      <c r="B62" s="98"/>
      <c r="C62" s="98"/>
      <c r="D62" s="98"/>
      <c r="E62" s="654"/>
      <c r="F62" s="654"/>
      <c r="G62" s="654"/>
      <c r="H62" s="654"/>
      <c r="I62" s="654"/>
      <c r="J62" s="654"/>
      <c r="K62" s="654"/>
      <c r="L62" s="654"/>
      <c r="M62" s="654"/>
      <c r="N62" s="654"/>
      <c r="O62" s="654"/>
      <c r="P62" s="654"/>
      <c r="Q62" s="654"/>
      <c r="R62" s="654"/>
      <c r="S62" s="654"/>
      <c r="T62" s="654"/>
      <c r="U62" s="746"/>
      <c r="V62" s="746"/>
      <c r="W62" s="746"/>
      <c r="X62" s="746"/>
      <c r="Y62" s="746"/>
      <c r="Z62" s="747"/>
      <c r="AA62" s="747"/>
      <c r="AB62" s="747"/>
      <c r="AC62" s="747"/>
      <c r="AD62" s="747"/>
      <c r="AE62" s="747"/>
    </row>
    <row r="63" customFormat="false" ht="20.1" hidden="false" customHeight="true" outlineLevel="0" collapsed="false">
      <c r="B63" s="748"/>
      <c r="C63" s="748"/>
      <c r="D63" s="748"/>
      <c r="E63" s="748"/>
      <c r="F63" s="748"/>
      <c r="G63" s="748"/>
      <c r="H63" s="748"/>
      <c r="I63" s="748"/>
      <c r="J63" s="748"/>
      <c r="K63" s="748"/>
      <c r="L63" s="748"/>
      <c r="M63" s="748"/>
      <c r="N63" s="748"/>
      <c r="O63" s="748"/>
      <c r="P63" s="748"/>
      <c r="Q63" s="748"/>
      <c r="R63" s="748"/>
      <c r="S63" s="748"/>
      <c r="T63" s="748"/>
      <c r="U63" s="748"/>
    </row>
    <row r="64" customFormat="false" ht="18.75" hidden="false" customHeight="false" outlineLevel="0" collapsed="false">
      <c r="B64" s="748"/>
      <c r="C64" s="748"/>
      <c r="D64" s="748"/>
      <c r="E64" s="748"/>
      <c r="F64" s="748"/>
      <c r="G64" s="748"/>
      <c r="H64" s="748"/>
      <c r="I64" s="748"/>
      <c r="J64" s="748"/>
      <c r="K64" s="748"/>
      <c r="L64" s="748"/>
      <c r="M64" s="748"/>
      <c r="N64" s="748"/>
      <c r="O64" s="748"/>
      <c r="P64" s="748"/>
      <c r="Q64" s="748"/>
      <c r="R64" s="748"/>
      <c r="S64" s="748"/>
      <c r="T64" s="748"/>
      <c r="U64" s="748"/>
    </row>
    <row r="65" customFormat="false" ht="18.75" hidden="false" customHeight="false" outlineLevel="0" collapsed="false">
      <c r="B65" s="749"/>
    </row>
    <row r="68" customFormat="false" ht="19.5" hidden="false" customHeight="false" outlineLevel="0" collapsed="false">
      <c r="B68" s="750"/>
    </row>
    <row r="69" customFormat="false" ht="19.5" hidden="false" customHeight="false" outlineLevel="0" collapsed="false">
      <c r="B69" s="750"/>
    </row>
    <row r="70" customFormat="false" ht="19.5" hidden="false" customHeight="false" outlineLevel="0" collapsed="false">
      <c r="B70" s="750"/>
    </row>
    <row r="71" customFormat="false" ht="19.5" hidden="false" customHeight="false" outlineLevel="0" collapsed="false">
      <c r="B71" s="750"/>
    </row>
    <row r="72" customFormat="false" ht="19.5" hidden="false" customHeight="false" outlineLevel="0" collapsed="false">
      <c r="B72" s="750"/>
    </row>
    <row r="73" customFormat="false" ht="19.5" hidden="false" customHeight="false" outlineLevel="0" collapsed="false">
      <c r="B73" s="750"/>
    </row>
    <row r="74" customFormat="false" ht="19.5" hidden="false" customHeight="false" outlineLevel="0" collapsed="false">
      <c r="B74" s="750"/>
    </row>
  </sheetData>
  <mergeCells count="381">
    <mergeCell ref="AB1:AE1"/>
    <mergeCell ref="A4:A5"/>
    <mergeCell ref="B4:B5"/>
    <mergeCell ref="C4:F5"/>
    <mergeCell ref="G4:L5"/>
    <mergeCell ref="M4:P5"/>
    <mergeCell ref="Q4:AE4"/>
    <mergeCell ref="Q5:S5"/>
    <mergeCell ref="T5:V5"/>
    <mergeCell ref="W5:Y5"/>
    <mergeCell ref="Z5:AB5"/>
    <mergeCell ref="AC5:AE5"/>
    <mergeCell ref="C6:F6"/>
    <mergeCell ref="G6:L6"/>
    <mergeCell ref="M6:P6"/>
    <mergeCell ref="Q6:S6"/>
    <mergeCell ref="T6:V6"/>
    <mergeCell ref="W6:Y6"/>
    <mergeCell ref="Z6:AB6"/>
    <mergeCell ref="AC6:AE6"/>
    <mergeCell ref="C7:F7"/>
    <mergeCell ref="G7:L7"/>
    <mergeCell ref="M7:P7"/>
    <mergeCell ref="Q7:S7"/>
    <mergeCell ref="T7:V7"/>
    <mergeCell ref="W7:Y7"/>
    <mergeCell ref="Z7:AB7"/>
    <mergeCell ref="AC7:AE7"/>
    <mergeCell ref="C8:F8"/>
    <mergeCell ref="G8:L8"/>
    <mergeCell ref="M8:P8"/>
    <mergeCell ref="Q8:S8"/>
    <mergeCell ref="T8:V8"/>
    <mergeCell ref="W8:Y8"/>
    <mergeCell ref="Z8:AB8"/>
    <mergeCell ref="AC8:AE8"/>
    <mergeCell ref="C9:F9"/>
    <mergeCell ref="G9:L9"/>
    <mergeCell ref="M9:P9"/>
    <mergeCell ref="Q9:S9"/>
    <mergeCell ref="T9:V9"/>
    <mergeCell ref="W9:Y9"/>
    <mergeCell ref="Z9:AB9"/>
    <mergeCell ref="AC9:AE9"/>
    <mergeCell ref="C10:F10"/>
    <mergeCell ref="G10:L10"/>
    <mergeCell ref="M10:P10"/>
    <mergeCell ref="Q10:S10"/>
    <mergeCell ref="T10:V10"/>
    <mergeCell ref="W10:Y10"/>
    <mergeCell ref="Z10:AB10"/>
    <mergeCell ref="AC10:AE10"/>
    <mergeCell ref="A11:L11"/>
    <mergeCell ref="M11:P11"/>
    <mergeCell ref="Q11:S11"/>
    <mergeCell ref="T11:V11"/>
    <mergeCell ref="W11:Y11"/>
    <mergeCell ref="Z11:AB11"/>
    <mergeCell ref="AC11:AE11"/>
    <mergeCell ref="A15:A17"/>
    <mergeCell ref="B15:B17"/>
    <mergeCell ref="C15:F17"/>
    <mergeCell ref="G15:P17"/>
    <mergeCell ref="Q15:U17"/>
    <mergeCell ref="V15:AE15"/>
    <mergeCell ref="V16:W17"/>
    <mergeCell ref="X16:AE16"/>
    <mergeCell ref="X17:Y17"/>
    <mergeCell ref="Z17:AA17"/>
    <mergeCell ref="AB17:AC17"/>
    <mergeCell ref="AD17:AE17"/>
    <mergeCell ref="C18:F18"/>
    <mergeCell ref="G18:P18"/>
    <mergeCell ref="Q18:U18"/>
    <mergeCell ref="V18:W18"/>
    <mergeCell ref="X18:Y18"/>
    <mergeCell ref="Z18:AA18"/>
    <mergeCell ref="AB18:AC18"/>
    <mergeCell ref="AD18:AE18"/>
    <mergeCell ref="C19:F19"/>
    <mergeCell ref="G19:P19"/>
    <mergeCell ref="Q19:U19"/>
    <mergeCell ref="V19:W19"/>
    <mergeCell ref="X19:Y19"/>
    <mergeCell ref="Z19:AA19"/>
    <mergeCell ref="AB19:AC19"/>
    <mergeCell ref="AD19:AE19"/>
    <mergeCell ref="C20:F20"/>
    <mergeCell ref="G20:P20"/>
    <mergeCell ref="Q20:U20"/>
    <mergeCell ref="V20:W20"/>
    <mergeCell ref="X20:Y20"/>
    <mergeCell ref="Z20:AA20"/>
    <mergeCell ref="AB20:AC20"/>
    <mergeCell ref="AD20:AE20"/>
    <mergeCell ref="C21:F21"/>
    <mergeCell ref="G21:P21"/>
    <mergeCell ref="Q21:U21"/>
    <mergeCell ref="V21:W21"/>
    <mergeCell ref="X21:Y21"/>
    <mergeCell ref="Z21:AA21"/>
    <mergeCell ref="AB21:AC21"/>
    <mergeCell ref="AD21:AE21"/>
    <mergeCell ref="C22:F22"/>
    <mergeCell ref="G22:P22"/>
    <mergeCell ref="Q22:U22"/>
    <mergeCell ref="V22:W22"/>
    <mergeCell ref="X22:Y22"/>
    <mergeCell ref="Z22:AA22"/>
    <mergeCell ref="AB22:AC22"/>
    <mergeCell ref="AD22:AE22"/>
    <mergeCell ref="A23:U23"/>
    <mergeCell ref="V23:W23"/>
    <mergeCell ref="X23:Y23"/>
    <mergeCell ref="Z23:AA23"/>
    <mergeCell ref="AB23:AC23"/>
    <mergeCell ref="AD23:AE23"/>
    <mergeCell ref="A27:A29"/>
    <mergeCell ref="B27:F29"/>
    <mergeCell ref="G27:K27"/>
    <mergeCell ref="L27:U27"/>
    <mergeCell ref="V27:AE27"/>
    <mergeCell ref="G28:G29"/>
    <mergeCell ref="H28:K28"/>
    <mergeCell ref="L28:M29"/>
    <mergeCell ref="N28:U28"/>
    <mergeCell ref="V28:W29"/>
    <mergeCell ref="X28:AE28"/>
    <mergeCell ref="N29:O29"/>
    <mergeCell ref="P29:Q29"/>
    <mergeCell ref="R29:S29"/>
    <mergeCell ref="T29:U29"/>
    <mergeCell ref="X29:Y29"/>
    <mergeCell ref="Z29:AA29"/>
    <mergeCell ref="AB29:AC29"/>
    <mergeCell ref="AD29:AE29"/>
    <mergeCell ref="B30:F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AD30:AE30"/>
    <mergeCell ref="B31:F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B32:F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B33:F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B34:F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B35:F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A36:F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A37:F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B38:F38"/>
    <mergeCell ref="A39:A41"/>
    <mergeCell ref="B39:F41"/>
    <mergeCell ref="G39:K39"/>
    <mergeCell ref="L39:U39"/>
    <mergeCell ref="V39:AE39"/>
    <mergeCell ref="G40:G41"/>
    <mergeCell ref="H40:K40"/>
    <mergeCell ref="L40:M41"/>
    <mergeCell ref="N40:U40"/>
    <mergeCell ref="V40:W41"/>
    <mergeCell ref="X40:AE40"/>
    <mergeCell ref="N41:O41"/>
    <mergeCell ref="P41:Q41"/>
    <mergeCell ref="R41:S41"/>
    <mergeCell ref="T41:U41"/>
    <mergeCell ref="X41:Y41"/>
    <mergeCell ref="Z41:AA41"/>
    <mergeCell ref="AB41:AC41"/>
    <mergeCell ref="AD41:AE41"/>
    <mergeCell ref="B42:F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B43:F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4:F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B45:F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B46:F46"/>
    <mergeCell ref="L46:M46"/>
    <mergeCell ref="P46:Q46"/>
    <mergeCell ref="V46:W46"/>
    <mergeCell ref="X46:Y46"/>
    <mergeCell ref="Z46:AA46"/>
    <mergeCell ref="AB46:AC46"/>
    <mergeCell ref="AD46:AE46"/>
    <mergeCell ref="A47:F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A48:F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A52:A54"/>
    <mergeCell ref="B52:B54"/>
    <mergeCell ref="C52:D54"/>
    <mergeCell ref="E52:F54"/>
    <mergeCell ref="G52:H54"/>
    <mergeCell ref="I52:J54"/>
    <mergeCell ref="K52:T52"/>
    <mergeCell ref="U52:Y54"/>
    <mergeCell ref="Z52:AE54"/>
    <mergeCell ref="K53:L54"/>
    <mergeCell ref="M53:N54"/>
    <mergeCell ref="O53:T53"/>
    <mergeCell ref="O54:P54"/>
    <mergeCell ref="Q54:R54"/>
    <mergeCell ref="S54:T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Y55"/>
    <mergeCell ref="Z55:AE55"/>
    <mergeCell ref="C56:D56"/>
    <mergeCell ref="G56:H56"/>
    <mergeCell ref="M56:N56"/>
    <mergeCell ref="O56:P56"/>
    <mergeCell ref="Q56:R56"/>
    <mergeCell ref="S56:T56"/>
    <mergeCell ref="U56:Y56"/>
    <mergeCell ref="C57:D57"/>
    <mergeCell ref="M57:N57"/>
    <mergeCell ref="O57:P57"/>
    <mergeCell ref="S57:T57"/>
    <mergeCell ref="C58:D58"/>
    <mergeCell ref="M58:N58"/>
    <mergeCell ref="O58:P58"/>
    <mergeCell ref="S58:T58"/>
    <mergeCell ref="C59:D59"/>
    <mergeCell ref="K59:L59"/>
    <mergeCell ref="M59:N59"/>
    <mergeCell ref="O59:P59"/>
    <mergeCell ref="S59:T59"/>
    <mergeCell ref="U59:Y59"/>
    <mergeCell ref="Z59:AE59"/>
    <mergeCell ref="C60:D60"/>
    <mergeCell ref="M60:N60"/>
    <mergeCell ref="O60:P60"/>
    <mergeCell ref="U60:Y60"/>
    <mergeCell ref="A61:D61"/>
    <mergeCell ref="E61:F61"/>
    <mergeCell ref="G61:H61"/>
    <mergeCell ref="I61:J61"/>
    <mergeCell ref="K61:L61"/>
    <mergeCell ref="M61:N61"/>
    <mergeCell ref="O61:P61"/>
    <mergeCell ref="Q61:R61"/>
    <mergeCell ref="S61:T61"/>
    <mergeCell ref="U61:Y61"/>
    <mergeCell ref="Z61:AE61"/>
  </mergeCells>
  <printOptions headings="false" gridLines="false" gridLinesSet="true" horizontalCentered="false" verticalCentered="false"/>
  <pageMargins left="0" right="0" top="0.118055555555556" bottom="0.11805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3T14:33:26Z</dcterms:created>
  <dc:creator>Admin</dc:creator>
  <dc:description/>
  <dc:language>en-US</dc:language>
  <cp:lastModifiedBy>Шкап І.А.</cp:lastModifiedBy>
  <cp:lastPrinted>2025-10-28T10:22:46Z</cp:lastPrinted>
  <dcterms:modified xsi:type="dcterms:W3CDTF">2025-10-28T13:27:33Z</dcterms:modified>
  <cp:revision>0</cp:revision>
  <dc:subject/>
  <dc:title/>
</cp:coreProperties>
</file>